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7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4">
  <si>
    <t xml:space="preserve">ПРИЛОЖЕНИЕ № 1</t>
  </si>
  <si>
    <t xml:space="preserve">к приказу Министерства юстиции</t>
  </si>
  <si>
    <t xml:space="preserve">Российской Федерации</t>
  </si>
  <si>
    <t xml:space="preserve">от 29 марта 2010 г. № 72</t>
  </si>
  <si>
    <t xml:space="preserve">Страница</t>
  </si>
  <si>
    <t xml:space="preserve">0</t>
  </si>
  <si>
    <t xml:space="preserve">1</t>
  </si>
  <si>
    <t xml:space="preserve">Форма №</t>
  </si>
  <si>
    <t xml:space="preserve">О</t>
  </si>
  <si>
    <t xml:space="preserve">Н</t>
  </si>
  <si>
    <t xml:space="preserve">В</t>
  </si>
  <si>
    <t xml:space="preserve">Главное управление Министерства юстиции Российской Федерации по Москве</t>
  </si>
  <si>
    <t xml:space="preserve">(Минюст России (его территориальный орган)</t>
  </si>
  <si>
    <t xml:space="preserve">Отчет</t>
  </si>
  <si>
    <t xml:space="preserve">о деятельности некоммерческой организации</t>
  </si>
  <si>
    <t xml:space="preserve">и о персональном составе ее руководящих органов</t>
  </si>
  <si>
    <t xml:space="preserve">за</t>
  </si>
  <si>
    <t xml:space="preserve">2015</t>
  </si>
  <si>
    <t xml:space="preserve">г.</t>
  </si>
  <si>
    <t xml:space="preserve">представляется в соответствии с пунктом 3 статьи 32 Федерального закона</t>
  </si>
  <si>
    <t xml:space="preserve">от 12.01.1996 № 7-ФЗ «О некоммерческих организациях»</t>
  </si>
  <si>
    <t xml:space="preserve">Фонд увековечения памяти жертв политических репрессий «ПОСЛЕДНИЙ АДРЕС»</t>
  </si>
  <si>
    <t xml:space="preserve">(полное наименование некоммерческой организации)</t>
  </si>
  <si>
    <t xml:space="preserve">127051 Москва Малый Каретный пер., д. 12</t>
  </si>
  <si>
    <t xml:space="preserve">(адрес (место нахождения) некоммерческой организации)</t>
  </si>
  <si>
    <t xml:space="preserve">дата включения</t>
  </si>
  <si>
    <t xml:space="preserve">ОГРН</t>
  </si>
  <si>
    <t xml:space="preserve">4</t>
  </si>
  <si>
    <t xml:space="preserve">7</t>
  </si>
  <si>
    <t xml:space="preserve">9</t>
  </si>
  <si>
    <t xml:space="preserve">5</t>
  </si>
  <si>
    <t xml:space="preserve">3</t>
  </si>
  <si>
    <t xml:space="preserve">.</t>
  </si>
  <si>
    <t xml:space="preserve">2</t>
  </si>
  <si>
    <t xml:space="preserve">в ЕГРЮЛ</t>
  </si>
  <si>
    <t xml:space="preserve">ИНН/КПП</t>
  </si>
  <si>
    <t xml:space="preserve">/</t>
  </si>
  <si>
    <t xml:space="preserve">Основные виды деятельности в отчетном периоде в соответствии с учредительными документами:</t>
  </si>
  <si>
    <t xml:space="preserve">1.1</t>
  </si>
  <si>
    <t xml:space="preserve">Рассмотрение ходатайств частных лиц по вопросу установки информационных мемориальных знаков единого образца</t>
  </si>
  <si>
    <t xml:space="preserve">1.2</t>
  </si>
  <si>
    <t xml:space="preserve">Содействие проектированию, сооружению и установке и техническому обеспечению открытию информационных мемориальных знаков единого образца</t>
  </si>
  <si>
    <t xml:space="preserve">1.3</t>
  </si>
  <si>
    <t xml:space="preserve">Принятие пожертвований от частных лиц на сооружение, установку и техническое обеспечение открытие мемориального знака единого образца</t>
  </si>
  <si>
    <t xml:space="preserve">1.4</t>
  </si>
  <si>
    <t xml:space="preserve">1.5</t>
  </si>
  <si>
    <t xml:space="preserve">1.6</t>
  </si>
  <si>
    <r>
      <rPr>
        <b val="true"/>
        <sz val="10"/>
        <rFont val="Times New Roman"/>
        <family val="1"/>
        <charset val="204"/>
      </rPr>
      <t xml:space="preserve">Предпринимательская деятельность</t>
    </r>
    <r>
      <rPr>
        <sz val="10"/>
        <rFont val="Times New Roman"/>
        <family val="1"/>
        <charset val="204"/>
      </rPr>
      <t xml:space="preserve"> (если осуществляется, отметить знаком «V»):</t>
    </r>
  </si>
  <si>
    <t xml:space="preserve">2.1</t>
  </si>
  <si>
    <t xml:space="preserve">продажа товаров, выполнение работ, оказание услуг</t>
  </si>
  <si>
    <t xml:space="preserve">2.2</t>
  </si>
  <si>
    <t xml:space="preserve">иная деятельность:</t>
  </si>
  <si>
    <t xml:space="preserve">2.2.1. участие в хозяйственных обществах</t>
  </si>
  <si>
    <t xml:space="preserve">2.2.2. операции с ценными бумагами</t>
  </si>
  <si>
    <t xml:space="preserve">2.2.3. иная (указать какая):</t>
  </si>
  <si>
    <r>
      <rPr>
        <b val="true"/>
        <sz val="10"/>
        <rFont val="Times New Roman"/>
        <family val="1"/>
        <charset val="204"/>
      </rPr>
      <t xml:space="preserve">Источники формирования имущества </t>
    </r>
    <r>
      <rPr>
        <sz val="10"/>
        <rFont val="Times New Roman"/>
        <family val="1"/>
        <charset val="204"/>
      </rPr>
      <t xml:space="preserve">(имеющиеся отметить знаком «V»):</t>
    </r>
  </si>
  <si>
    <t xml:space="preserve">3.1</t>
  </si>
  <si>
    <r>
      <rPr>
        <sz val="10"/>
        <rFont val="Times New Roman"/>
        <family val="1"/>
        <charset val="204"/>
      </rPr>
      <t xml:space="preserve">Членские взносы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3.2</t>
  </si>
  <si>
    <t xml:space="preserve">Целевые поступления от российских физических лиц</t>
  </si>
  <si>
    <t xml:space="preserve">V</t>
  </si>
  <si>
    <t xml:space="preserve">3.3</t>
  </si>
  <si>
    <t xml:space="preserve">Целевые поступления от иностранных физических лиц и лиц без гражданства</t>
  </si>
  <si>
    <t xml:space="preserve">3.4</t>
  </si>
  <si>
    <t xml:space="preserve">Целевые поступления от российских коммерческих организаций</t>
  </si>
  <si>
    <t xml:space="preserve">3.5</t>
  </si>
  <si>
    <t xml:space="preserve">Целевые поступления от российских некоммерческих организаций</t>
  </si>
  <si>
    <t xml:space="preserve">3.6</t>
  </si>
  <si>
    <t xml:space="preserve">Целевые поступления от иностранных некоммерческих неправительственных организаций</t>
  </si>
  <si>
    <t xml:space="preserve">3.7</t>
  </si>
  <si>
    <t xml:space="preserve">Целевые поступления от иных иностранных организаций</t>
  </si>
  <si>
    <t xml:space="preserve">3.8</t>
  </si>
  <si>
    <t xml:space="preserve">Гранты</t>
  </si>
  <si>
    <t xml:space="preserve">3.9</t>
  </si>
  <si>
    <t xml:space="preserve">Гуманитарная помощь иностранных государств</t>
  </si>
  <si>
    <t xml:space="preserve">3.10</t>
  </si>
  <si>
    <t xml:space="preserve">Средства федерального бюджета, бюджетов субъектов Российской Федерации, бюджетов</t>
  </si>
  <si>
    <t xml:space="preserve">муниципальных образований</t>
  </si>
  <si>
    <t xml:space="preserve">3.11</t>
  </si>
  <si>
    <t xml:space="preserve">Доходы от предпринимательской деятельности</t>
  </si>
  <si>
    <t xml:space="preserve">3.12</t>
  </si>
  <si>
    <t xml:space="preserve">Иные источники формирования имущества (иные средства (доходы)</t>
  </si>
  <si>
    <t xml:space="preserve">(указать какие):</t>
  </si>
  <si>
    <t xml:space="preserve">Агентские договоры</t>
  </si>
  <si>
    <t xml:space="preserve">Управление деятельностью:</t>
  </si>
  <si>
    <t xml:space="preserve">4.1</t>
  </si>
  <si>
    <t xml:space="preserve">Высший орган управления</t>
  </si>
  <si>
    <t xml:space="preserve">(сведения о персональном составе указываются в листе А)</t>
  </si>
  <si>
    <t xml:space="preserve">Полное наименование высшего органа управления - Правление</t>
  </si>
  <si>
    <t xml:space="preserve">Периодичность проведения заседаний в соответствии с учредительными документами - не реже одного раза в год</t>
  </si>
  <si>
    <t xml:space="preserve">Проведено заседаний - 1</t>
  </si>
  <si>
    <t xml:space="preserve">4.2</t>
  </si>
  <si>
    <t xml:space="preserve">Исполнительный орган</t>
  </si>
  <si>
    <t xml:space="preserve">Полное наименование исполнительного органа - директор Фонда</t>
  </si>
  <si>
    <t xml:space="preserve">коллегиальный</t>
  </si>
  <si>
    <t xml:space="preserve">единоличный</t>
  </si>
  <si>
    <t xml:space="preserve">(нужное отметить знаком «V»)</t>
  </si>
  <si>
    <r>
      <rPr>
        <sz val="10"/>
        <rFont val="Times New Roman"/>
        <family val="1"/>
        <charset val="204"/>
      </rPr>
      <t xml:space="preserve">Периодичность проведения заседаний в соответствии с учредительными документам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Проведено заседаний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4.3</t>
  </si>
  <si>
    <r>
      <rPr>
        <b val="true"/>
        <sz val="10"/>
        <rFont val="Times New Roman"/>
        <family val="1"/>
        <charset val="204"/>
      </rPr>
      <t xml:space="preserve">Иной руководящий орган </t>
    </r>
    <r>
      <rPr>
        <sz val="10"/>
        <rFont val="Times New Roman"/>
        <family val="1"/>
        <charset val="204"/>
      </rPr>
      <t xml:space="preserve">(при наличии)</t>
    </r>
  </si>
  <si>
    <t xml:space="preserve">Полное наименование руководящего органа</t>
  </si>
  <si>
    <r>
      <rPr>
        <sz val="10"/>
        <rFont val="Times New Roman"/>
        <family val="1"/>
        <charset val="204"/>
      </rPr>
      <t xml:space="preserve">Периодичность проведения заседаний в соответствии с учредительными документам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</si>
  <si>
    <t xml:space="preserve">4.4</t>
  </si>
  <si>
    <t xml:space="preserve">4.5</t>
  </si>
  <si>
    <t xml:space="preserve">4.6</t>
  </si>
  <si>
    <t xml:space="preserve">Приложение: сведения о персональном составе руководящих органов некоммерческой организации (лист А)</t>
  </si>
  <si>
    <t xml:space="preserve">Достоверность и полноту сведений подтверждаю.</t>
  </si>
  <si>
    <t xml:space="preserve">Лицо, имеющее право без доверенности действовать от имени некоммерческой организации:</t>
  </si>
  <si>
    <t xml:space="preserve">Тюрина Наталья Олеговна, директор Фонда</t>
  </si>
  <si>
    <t xml:space="preserve">08.04.2016</t>
  </si>
  <si>
    <t xml:space="preserve">(фамилия, имя, отчество, занимаемая должность)</t>
  </si>
  <si>
    <t xml:space="preserve">М. П.</t>
  </si>
  <si>
    <t xml:space="preserve">(подпись)</t>
  </si>
  <si>
    <t xml:space="preserve">(дата)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Заполняется некоммерческими организациями, основанными на членстве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ется в случае, если руководящий орган является коллегиальным.</t>
    </r>
  </si>
  <si>
    <t xml:space="preserve">Примечание. Если сведения, включаемые в отчет, не умещаются на страницах, предусмотренных формой, заполняется необходимое количество страниц (с нумерацией каждой из них). Отчет и приложение к нему заполняются от руки печатными буквами чернилами или шариковой ручкой синего или черного цвета либо машинописным способом в одном экземпляре. При отсутствии каких-либо сведений, предусмотренных формой, в соответствующих графах проставляется прочерк. Листы отчета и приложения к нему прошиваются, количество листов (отчета и приложения к нему) подтверждается подписью лица, имеющего право без доверенности действовать от имени некоммерческой организации, на обороте последнего листа на месте прошивки.</t>
  </si>
  <si>
    <t xml:space="preserve">Лист А</t>
  </si>
  <si>
    <t xml:space="preserve">Сведения о персональном составе</t>
  </si>
  <si>
    <t xml:space="preserve">руководящих органов некоммерческой организации</t>
  </si>
  <si>
    <t xml:space="preserve">(полное наименование руководящего органа)</t>
  </si>
  <si>
    <r>
      <rPr>
        <b val="true"/>
        <sz val="10"/>
        <rFont val="Times New Roman"/>
        <family val="1"/>
        <charset val="204"/>
      </rPr>
      <t xml:space="preserve">Фамилия, имя, отчество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Пархоменко Сергей Борисович</t>
  </si>
  <si>
    <r>
      <rPr>
        <sz val="10"/>
        <rFont val="Times New Roman"/>
        <family val="1"/>
        <charset val="204"/>
      </rPr>
      <t xml:space="preserve">Дата рождения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Гражданство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РФ</t>
  </si>
  <si>
    <t xml:space="preserve">Данные документа, удостоверяющего</t>
  </si>
  <si>
    <r>
      <rPr>
        <sz val="10"/>
        <rFont val="Times New Roman"/>
        <family val="1"/>
        <charset val="204"/>
      </rPr>
      <t xml:space="preserve">личность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Адрес (место жительства)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Должность, наименование и реквизиты акта</t>
  </si>
  <si>
    <t xml:space="preserve">Протокол №1 от 12.02.2014</t>
  </si>
  <si>
    <r>
      <rPr>
        <sz val="10"/>
        <rFont val="Times New Roman"/>
        <family val="1"/>
        <charset val="204"/>
      </rPr>
      <t xml:space="preserve">о назначении (избрании)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Асс Евгений Викторович</t>
  </si>
  <si>
    <t xml:space="preserve">Жемкова Елена Борисовна</t>
  </si>
  <si>
    <t xml:space="preserve">Кунис Григорий Михайлович</t>
  </si>
  <si>
    <t xml:space="preserve">Ревзин Григорий Исаакович</t>
  </si>
  <si>
    <t xml:space="preserve">6</t>
  </si>
  <si>
    <t xml:space="preserve">Соколов Никита Павлович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  <charset val="204"/>
      </rPr>
      <t xml:space="preserve">Для иностранного гражданина и лица без гражданства дополнительно указываются латинскими буквами на основании сведений, содержащихся в документе, установленном федеральным законом или признаваемым в соответствии с международным договором Российской Федерации в качестве документа, удостоверяющего личность иностранного гражданина или лица без гражданства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  <charset val="204"/>
      </rPr>
      <t xml:space="preserve">Для лиц, не достигших 18 лет, также указывается основание (вид документа), подтверждающее приобретение полной дееспособности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  <charset val="204"/>
      </rPr>
      <t xml:space="preserve">При отсутствии гражданства указывается «лицо без гражданства»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  <charset val="204"/>
      </rPr>
      <t xml:space="preserve">Для иностранного гражданина или лица без гражданства указываются вид и данные документа, установленного федеральным законом или признаваемого в соответствии с международным договором Российской Федерации в качестве документа, удостоверяющего личность иностранного гражданина или лица без гражданства.</t>
    </r>
  </si>
  <si>
    <r>
      <rPr>
        <vertAlign val="superscript"/>
        <sz val="8"/>
        <rFont val="Times New Roman"/>
        <family val="1"/>
        <charset val="204"/>
      </rPr>
      <t xml:space="preserve">5 </t>
    </r>
    <r>
      <rPr>
        <sz val="8"/>
        <rFont val="Times New Roman"/>
        <family val="1"/>
        <charset val="204"/>
      </rPr>
      <t xml:space="preserve">Указывается адрес регистрации по месту жительства физического лица: наименование субъекта Российской Федерации, района, города (иного населенного пункта), улицы, номера дома и квартиры, для иностранных граждан и лиц без гражданства также указываются вид, данные и срок действия документа, подтверждающего право законно находиться на территории Российской Федерации.</t>
    </r>
  </si>
  <si>
    <r>
      <rPr>
        <vertAlign val="superscript"/>
        <sz val="8"/>
        <rFont val="Times New Roman"/>
        <family val="1"/>
        <charset val="204"/>
      </rPr>
      <t xml:space="preserve">6 </t>
    </r>
    <r>
      <rPr>
        <sz val="8"/>
        <rFont val="Times New Roman"/>
        <family val="1"/>
        <charset val="204"/>
      </rPr>
      <t xml:space="preserve">Если член руководящего органа не является работником некоммерческой организации, указывается его отношение к этой организации (например, учредитель, представитель учредителя); если член руководящего органа не является учредителем, участником (членом), работником организации, указываются только реквизиты акта о его назначении (избрании) в состав руководящего органа.</t>
    </r>
  </si>
  <si>
    <t xml:space="preserve">Примечание: Лист А заполняется отдельно для каждого руководящего органа. Если сведения, включаемые в лист А, не умещаются на одной странице, заполняется необходимое количество страниц (с нумерацией каждой из них).</t>
  </si>
  <si>
    <t xml:space="preserve">Лист Б</t>
  </si>
  <si>
    <t xml:space="preserve">Расписка</t>
  </si>
  <si>
    <t xml:space="preserve">Настоящим удостоверяется, что</t>
  </si>
  <si>
    <t xml:space="preserve">(фамилия, имя, отчество)</t>
  </si>
  <si>
    <t xml:space="preserve">представил(а) в</t>
  </si>
  <si>
    <t xml:space="preserve">дата получения</t>
  </si>
  <si>
    <t xml:space="preserve">«</t>
  </si>
  <si>
    <t xml:space="preserve">»</t>
  </si>
  <si>
    <t xml:space="preserve">отчет о деятельности</t>
  </si>
  <si>
    <t xml:space="preserve">и о персональном составе ее руководящих органов за</t>
  </si>
  <si>
    <t xml:space="preserve">г. на</t>
  </si>
  <si>
    <t xml:space="preserve">л.</t>
  </si>
  <si>
    <t xml:space="preserve">Должность федерального государственного</t>
  </si>
  <si>
    <t xml:space="preserve">гражданского служащего Минюста России (его</t>
  </si>
  <si>
    <t xml:space="preserve">территориального органа), принявшего отчет</t>
  </si>
  <si>
    <t xml:space="preserve">Фамилия</t>
  </si>
  <si>
    <t xml:space="preserve">Имя</t>
  </si>
  <si>
    <t xml:space="preserve">Отчество</t>
  </si>
  <si>
    <t xml:space="preserve">Расписку получил</t>
  </si>
  <si>
    <t xml:space="preserve">(подпись, фамилия, инициалы, дата)</t>
  </si>
  <si>
    <r>
      <rPr>
        <sz val="10"/>
        <rFont val="Times New Roman"/>
        <family val="1"/>
        <charset val="204"/>
      </rPr>
      <t xml:space="preserve">Примечание. Лист Б заполняется федеральным государственным гражданским служащим Минюста России (его территориального органа) в 2 экземплярах, один из которых выдается некоммерческой организации, а второй </t>
    </r>
    <r>
      <rPr>
        <sz val="10"/>
        <rFont val="Arial Cyr"/>
        <family val="2"/>
        <charset val="204"/>
      </rPr>
      <t xml:space="preserve">—</t>
    </r>
    <r>
      <rPr>
        <sz val="10"/>
        <rFont val="Times New Roman"/>
        <family val="1"/>
        <charset val="204"/>
      </rPr>
      <t xml:space="preserve"> остается в Минюсте России (его территориальном органе).</t>
    </r>
  </si>
  <si>
    <t xml:space="preserve">о расходовании некоммерческой организацией денежных средств</t>
  </si>
  <si>
    <t xml:space="preserve">и об использовании иного имущества, в том числе полученных</t>
  </si>
  <si>
    <t xml:space="preserve">от международных и иностранных организаций, иностранных</t>
  </si>
  <si>
    <t xml:space="preserve">граждан и лиц без гражданства</t>
  </si>
  <si>
    <t xml:space="preserve">Сведения о расходовании целевых денежных средств, </t>
  </si>
  <si>
    <t xml:space="preserve">Фактически </t>
  </si>
  <si>
    <t xml:space="preserve">включая полученные от международных и иностранных организаций,</t>
  </si>
  <si>
    <t xml:space="preserve">израсходовано,</t>
  </si>
  <si>
    <t xml:space="preserve">иностранных граждан и лиц без гражданства</t>
  </si>
  <si>
    <t xml:space="preserve">тыс. руб.</t>
  </si>
  <si>
    <t xml:space="preserve">Вид расходования целевых денежных средств, полученных из федерального бюджета,</t>
  </si>
  <si>
    <t xml:space="preserve">бюджетов субъектов Российской Федерации, бюджетов муниципальных образований</t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1.1.6.</t>
  </si>
  <si>
    <t xml:space="preserve">Вид расходования целевых денежных средств, полученных от российских организаций,</t>
  </si>
  <si>
    <t xml:space="preserve">граждан Российской Федерации</t>
  </si>
  <si>
    <t xml:space="preserve">1.2.1.</t>
  </si>
  <si>
    <t xml:space="preserve">Оплата труда</t>
  </si>
  <si>
    <t xml:space="preserve">1.2.2.</t>
  </si>
  <si>
    <t xml:space="preserve">Страховые взносы</t>
  </si>
  <si>
    <t xml:space="preserve">1.2.3.</t>
  </si>
  <si>
    <t xml:space="preserve">Целевые мероприятия</t>
  </si>
  <si>
    <t xml:space="preserve">1.2.4.</t>
  </si>
  <si>
    <t xml:space="preserve">Прочие расходы</t>
  </si>
  <si>
    <t xml:space="preserve">1.2.5.</t>
  </si>
  <si>
    <t xml:space="preserve">1.2.6.</t>
  </si>
  <si>
    <t xml:space="preserve">Вид расходования целевых денежных средств, полученных от международных</t>
  </si>
  <si>
    <t xml:space="preserve">и иностранных организаций, иностранных граждан и лиц без гражданства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Вид расходования иных денежных средств, в том числе полученных</t>
  </si>
  <si>
    <t xml:space="preserve">от продажи товаров, выполнения работ, оказания услуг</t>
  </si>
  <si>
    <t xml:space="preserve">2.1.1.</t>
  </si>
  <si>
    <t xml:space="preserve">2.1.2.</t>
  </si>
  <si>
    <t xml:space="preserve">2.1.3.</t>
  </si>
  <si>
    <t xml:space="preserve">2.1.4.</t>
  </si>
  <si>
    <t xml:space="preserve">2.1.5.</t>
  </si>
  <si>
    <t xml:space="preserve">2.1.6.</t>
  </si>
  <si>
    <t xml:space="preserve">Сведения об использовании иного имущества, включая полученное</t>
  </si>
  <si>
    <t xml:space="preserve">Способ</t>
  </si>
  <si>
    <r>
      <rPr>
        <b val="true"/>
        <sz val="10"/>
        <rFont val="Times New Roman"/>
        <family val="1"/>
        <charset val="204"/>
      </rPr>
      <t xml:space="preserve">использования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Использование имущества, поступившего от российских организаций, </t>
  </si>
  <si>
    <t xml:space="preserve">3.1.1.</t>
  </si>
  <si>
    <t xml:space="preserve">Основные средства (указать наименование):</t>
  </si>
  <si>
    <t xml:space="preserve">3.1.1.1.</t>
  </si>
  <si>
    <t xml:space="preserve">3.1.1.2.</t>
  </si>
  <si>
    <t xml:space="preserve">3.1.1.3.</t>
  </si>
  <si>
    <t xml:space="preserve">3.1.2.</t>
  </si>
  <si>
    <t xml:space="preserve">Иное имущество (указать наименование, сгруппировав по назначению):</t>
  </si>
  <si>
    <t xml:space="preserve">3.1.2.1.</t>
  </si>
  <si>
    <t xml:space="preserve">3.1.2.2.</t>
  </si>
  <si>
    <t xml:space="preserve">3.1.2.3.</t>
  </si>
  <si>
    <t xml:space="preserve">Использование имущества, поступившего от международных и иностранных организаций, </t>
  </si>
  <si>
    <t xml:space="preserve">3.2.1.</t>
  </si>
  <si>
    <t xml:space="preserve">3.2.1.1.</t>
  </si>
  <si>
    <t xml:space="preserve">3.2.1.2.</t>
  </si>
  <si>
    <t xml:space="preserve">3.2.1.3.</t>
  </si>
  <si>
    <t xml:space="preserve">3.2.2.</t>
  </si>
  <si>
    <t xml:space="preserve">3.2.2.1.</t>
  </si>
  <si>
    <t xml:space="preserve">3.2.2.2.</t>
  </si>
  <si>
    <t xml:space="preserve">3.2.2.3.</t>
  </si>
  <si>
    <t xml:space="preserve">Лицо, ответственное за ведение бухгалтерского учета:</t>
  </si>
  <si>
    <t xml:space="preserve">Тюрина Наталья Олеговна, бухгалтер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vertAlign val="superscript"/>
        <sz val="8"/>
        <rFont val="Arial Cyr"/>
        <family val="2"/>
        <charset val="204"/>
      </rPr>
      <t xml:space="preserve"> </t>
    </r>
    <r>
      <rPr>
        <sz val="8"/>
        <rFont val="Times New Roman"/>
        <family val="1"/>
        <charset val="204"/>
      </rPr>
      <t xml:space="preserve">Для иного имущества, сгруппированного по назначению, заполняется, если суммарная остаточная (балансовая) стоимость такого имущества, переданного одному лицу, равна или превышает 20 тыс. рублей.</t>
    </r>
  </si>
  <si>
    <t xml:space="preserve">Примечание. Если сведения, включаемые в отчет, не умещаются на страницах, предусмотренных формой, заполняется необходимое количество страниц (с нумерацией каждой из них). Отчет и приложение к нему заполняются от руки печатными буквами чернилами или шариковой ручкой синего или черного цвета либо машинописным способом в одном экземпляре. При отсутствии каких-либо сведений, предусмотренных формой, в соответствующих графах проставляется прочерк. Листы отчета и приложения к нему прошиваются, количество листов (отчета и приложения к нему) подтверждается подписью лица, имеющего право без доверенности действовать от имени общественного объединения, на обороте последнего листа на месте прошивки.</t>
  </si>
  <si>
    <t xml:space="preserve">отчет о расходовании</t>
  </si>
  <si>
    <t xml:space="preserve">денежных средств и об использовании иного имущества, в том числе полученных от международных и иностранных </t>
  </si>
  <si>
    <t xml:space="preserve">организаций, иностранных граждан и лиц без гражданства за</t>
  </si>
  <si>
    <r>
      <rPr>
        <sz val="10"/>
        <rFont val="Times New Roman"/>
        <family val="1"/>
        <charset val="204"/>
      </rPr>
      <t xml:space="preserve">Примечание. Лист А заполняется федеральным государственным гражданским служащим Минюста России (его территориального органа) в 2 экземплярах, один из которых выдается некоммерческой организации, а второй </t>
    </r>
    <r>
      <rPr>
        <sz val="10"/>
        <rFont val="Arial Cyr"/>
        <family val="2"/>
        <charset val="204"/>
      </rPr>
      <t xml:space="preserve">—</t>
    </r>
    <r>
      <rPr>
        <sz val="10"/>
        <rFont val="Times New Roman"/>
        <family val="1"/>
        <charset val="204"/>
      </rPr>
      <t xml:space="preserve"> остается в Минюсте России (его территориальном органе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I14" activeCellId="0" sqref="CI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DD1" s="3" t="s">
        <v>0</v>
      </c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2" customFormat="true" ht="11.25" hidden="false" customHeight="false" outlineLevel="0" collapsed="false">
      <c r="DD2" s="3" t="s">
        <v>1</v>
      </c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2" customFormat="true" ht="11.25" hidden="false" customHeight="false" outlineLevel="0" collapsed="false">
      <c r="DD3" s="3" t="s">
        <v>2</v>
      </c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2" customFormat="true" ht="11.25" hidden="false" customHeight="false" outlineLevel="0" collapsed="false">
      <c r="DD4" s="3" t="s">
        <v>3</v>
      </c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12.75" hidden="false" customHeight="false" outlineLevel="0" collapsed="false"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2.75" hidden="false" customHeight="false" outlineLevel="0" collapsed="false"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7" customFormat="true" ht="15" hidden="false" customHeight="true" outlineLevel="0" collapsed="false">
      <c r="CW7" s="8" t="s">
        <v>4</v>
      </c>
      <c r="CY7" s="9" t="s">
        <v>5</v>
      </c>
      <c r="CZ7" s="9"/>
      <c r="DA7" s="9"/>
      <c r="DB7" s="9" t="s">
        <v>6</v>
      </c>
      <c r="DC7" s="9"/>
      <c r="DD7" s="9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7" customFormat="true" ht="15" hidden="false" customHeight="true" outlineLevel="0" collapsed="false">
      <c r="CK8" s="8" t="s">
        <v>7</v>
      </c>
      <c r="CM8" s="9" t="s">
        <v>8</v>
      </c>
      <c r="CN8" s="9"/>
      <c r="CO8" s="9"/>
      <c r="CP8" s="9" t="s">
        <v>9</v>
      </c>
      <c r="CQ8" s="9"/>
      <c r="CR8" s="9"/>
      <c r="CS8" s="9" t="s">
        <v>5</v>
      </c>
      <c r="CT8" s="9"/>
      <c r="CU8" s="9"/>
      <c r="CV8" s="9" t="s">
        <v>5</v>
      </c>
      <c r="CW8" s="9"/>
      <c r="CX8" s="9"/>
      <c r="CY8" s="9" t="s">
        <v>5</v>
      </c>
      <c r="CZ8" s="9"/>
      <c r="DA8" s="9"/>
      <c r="DB8" s="9" t="s">
        <v>6</v>
      </c>
      <c r="DC8" s="9"/>
      <c r="DD8" s="9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5" customFormat="true" ht="12.75" hidden="false" customHeight="false" outlineLevel="0" collapsed="false"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5" customFormat="true" ht="12.75" hidden="false" customHeight="false" outlineLevel="0" collapsed="false"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5" customFormat="true" ht="12.75" hidden="false" customHeight="false" outlineLevel="0" collapsed="false">
      <c r="A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2" customFormat="true" ht="10.5" hidden="false" customHeight="false" outlineLevel="0" collapsed="false">
      <c r="C12" s="13" t="s">
        <v>1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5" customFormat="true" ht="12.75" hidden="false" customHeight="false" outlineLevel="0" collapsed="false"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2.75" hidden="false" customHeight="false" outlineLevel="0" collapsed="false"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5" customFormat="true" ht="12.75" hidden="false" customHeight="false" outlineLevel="0" collapsed="false"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5" customFormat="true" ht="15.75" hidden="false" customHeight="false" outlineLevel="0" collapsed="false">
      <c r="A16" s="15" t="s">
        <v>1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5" customFormat="true" ht="15.75" hidden="false" customHeight="fals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5" customFormat="true" ht="15.75" hidden="false" customHeight="fals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6" customFormat="true" ht="15.75" hidden="false" customHeight="false" outlineLevel="0" collapsed="false">
      <c r="AT19" s="17"/>
      <c r="AW19" s="18" t="s">
        <v>16</v>
      </c>
      <c r="AX19" s="19" t="s">
        <v>17</v>
      </c>
      <c r="AY19" s="19"/>
      <c r="AZ19" s="19"/>
      <c r="BA19" s="19"/>
      <c r="BB19" s="19"/>
      <c r="BC19" s="19"/>
      <c r="BD19" s="19"/>
      <c r="BE19" s="19"/>
      <c r="BF19" s="19"/>
      <c r="BG19" s="19"/>
      <c r="BH19" s="16" t="s">
        <v>18</v>
      </c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20" customFormat="true" ht="12.75" hidden="false" customHeight="false" outlineLevel="0" collapsed="false">
      <c r="A20" s="20" t="s">
        <v>19</v>
      </c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0" customFormat="true" ht="12.75" hidden="false" customHeight="false" outlineLevel="0" collapsed="false">
      <c r="A21" s="20" t="s">
        <v>20</v>
      </c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20" customFormat="true" ht="12.75" hidden="false" customHeight="false" outlineLevel="0" collapsed="false"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0" customFormat="true" ht="12.75" hidden="false" customHeight="false" outlineLevel="0" collapsed="false"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20" customFormat="true" ht="12.75" hidden="false" customHeight="false" outlineLevel="0" collapsed="false">
      <c r="A24" s="11" t="s">
        <v>2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s="22" customFormat="true" ht="10.5" hidden="false" customHeight="false" outlineLevel="0" collapsed="false">
      <c r="A25" s="22" t="s">
        <v>22</v>
      </c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20" customFormat="true" ht="12.75" hidden="false" customHeight="false" outlineLevel="0" collapsed="false"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20" customFormat="true" ht="12.75" hidden="false" customHeight="false" outlineLevel="0" collapsed="false">
      <c r="A27" s="11" t="s">
        <v>2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s="22" customFormat="true" ht="10.5" hidden="false" customHeight="false" outlineLevel="0" collapsed="false">
      <c r="A28" s="22" t="s">
        <v>24</v>
      </c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20" customFormat="true" ht="12.75" hidden="false" customHeight="false" outlineLevel="0" collapsed="false"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0" customFormat="true" ht="7.5" hidden="false" customHeight="true" outlineLevel="0" collapsed="false">
      <c r="BH30" s="24" t="s">
        <v>25</v>
      </c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1"/>
      <c r="CC30" s="21"/>
      <c r="CD30" s="21"/>
      <c r="CE30" s="21"/>
      <c r="CF30" s="21"/>
      <c r="CG30" s="21"/>
      <c r="CH30" s="21"/>
      <c r="CI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20" customFormat="true" ht="7.5" hidden="false" customHeight="true" outlineLevel="0" collapsed="false">
      <c r="A31" s="10" t="s">
        <v>26</v>
      </c>
      <c r="B31" s="10"/>
      <c r="C31" s="10"/>
      <c r="D31" s="10"/>
      <c r="E31" s="10"/>
      <c r="F31" s="10"/>
      <c r="G31" s="21"/>
      <c r="H31" s="25" t="s">
        <v>6</v>
      </c>
      <c r="I31" s="25"/>
      <c r="J31" s="25"/>
      <c r="L31" s="25" t="s">
        <v>6</v>
      </c>
      <c r="M31" s="25"/>
      <c r="N31" s="25"/>
      <c r="O31" s="21"/>
      <c r="P31" s="25" t="s">
        <v>27</v>
      </c>
      <c r="Q31" s="25"/>
      <c r="R31" s="25"/>
      <c r="T31" s="25" t="s">
        <v>28</v>
      </c>
      <c r="U31" s="25"/>
      <c r="V31" s="25"/>
      <c r="X31" s="25" t="s">
        <v>28</v>
      </c>
      <c r="Y31" s="25"/>
      <c r="Z31" s="25"/>
      <c r="AA31" s="21"/>
      <c r="AB31" s="25" t="s">
        <v>29</v>
      </c>
      <c r="AC31" s="25"/>
      <c r="AD31" s="25"/>
      <c r="AF31" s="25" t="s">
        <v>29</v>
      </c>
      <c r="AG31" s="25"/>
      <c r="AH31" s="25"/>
      <c r="AI31" s="21"/>
      <c r="AJ31" s="25" t="s">
        <v>5</v>
      </c>
      <c r="AK31" s="25"/>
      <c r="AL31" s="25"/>
      <c r="AN31" s="25" t="s">
        <v>5</v>
      </c>
      <c r="AO31" s="25"/>
      <c r="AP31" s="25"/>
      <c r="AR31" s="25" t="s">
        <v>30</v>
      </c>
      <c r="AS31" s="25"/>
      <c r="AT31" s="25"/>
      <c r="AV31" s="25" t="s">
        <v>28</v>
      </c>
      <c r="AW31" s="25"/>
      <c r="AX31" s="25"/>
      <c r="AZ31" s="25" t="s">
        <v>29</v>
      </c>
      <c r="BA31" s="25"/>
      <c r="BB31" s="25"/>
      <c r="BD31" s="25" t="s">
        <v>31</v>
      </c>
      <c r="BE31" s="25"/>
      <c r="BF31" s="25"/>
      <c r="BG31" s="21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1"/>
      <c r="BX31" s="25" t="s">
        <v>6</v>
      </c>
      <c r="BY31" s="25"/>
      <c r="BZ31" s="25"/>
      <c r="CB31" s="25" t="s">
        <v>30</v>
      </c>
      <c r="CC31" s="25"/>
      <c r="CD31" s="25"/>
      <c r="CE31" s="20" t="s">
        <v>32</v>
      </c>
      <c r="CF31" s="25" t="s">
        <v>5</v>
      </c>
      <c r="CG31" s="25"/>
      <c r="CH31" s="25"/>
      <c r="CJ31" s="25" t="s">
        <v>27</v>
      </c>
      <c r="CK31" s="25"/>
      <c r="CL31" s="25"/>
      <c r="CM31" s="20" t="s">
        <v>32</v>
      </c>
      <c r="CN31" s="25" t="s">
        <v>33</v>
      </c>
      <c r="CO31" s="25"/>
      <c r="CP31" s="25"/>
      <c r="CR31" s="25" t="s">
        <v>5</v>
      </c>
      <c r="CS31" s="25"/>
      <c r="CT31" s="25"/>
      <c r="CV31" s="25" t="s">
        <v>6</v>
      </c>
      <c r="CW31" s="25"/>
      <c r="CX31" s="25"/>
      <c r="CZ31" s="25" t="s">
        <v>27</v>
      </c>
      <c r="DA31" s="25"/>
      <c r="DB31" s="25"/>
      <c r="DC31" s="10" t="s">
        <v>18</v>
      </c>
      <c r="DD31" s="10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20" customFormat="true" ht="7.5" hidden="false" customHeight="true" outlineLevel="0" collapsed="false">
      <c r="A32" s="10"/>
      <c r="B32" s="10"/>
      <c r="C32" s="10"/>
      <c r="D32" s="10"/>
      <c r="E32" s="10"/>
      <c r="F32" s="10"/>
      <c r="G32" s="21"/>
      <c r="H32" s="25"/>
      <c r="I32" s="25"/>
      <c r="J32" s="25"/>
      <c r="K32" s="21"/>
      <c r="L32" s="25"/>
      <c r="M32" s="25"/>
      <c r="N32" s="25"/>
      <c r="O32" s="21"/>
      <c r="P32" s="25"/>
      <c r="Q32" s="25"/>
      <c r="R32" s="25"/>
      <c r="S32" s="21"/>
      <c r="T32" s="25"/>
      <c r="U32" s="25"/>
      <c r="V32" s="25"/>
      <c r="W32" s="21"/>
      <c r="X32" s="25"/>
      <c r="Y32" s="25"/>
      <c r="Z32" s="25"/>
      <c r="AA32" s="21"/>
      <c r="AB32" s="25"/>
      <c r="AC32" s="25"/>
      <c r="AD32" s="25"/>
      <c r="AE32" s="21"/>
      <c r="AF32" s="25"/>
      <c r="AG32" s="25"/>
      <c r="AH32" s="25"/>
      <c r="AI32" s="21"/>
      <c r="AJ32" s="25"/>
      <c r="AK32" s="25"/>
      <c r="AL32" s="25"/>
      <c r="AM32" s="21"/>
      <c r="AN32" s="25"/>
      <c r="AO32" s="25"/>
      <c r="AP32" s="25"/>
      <c r="AQ32" s="21"/>
      <c r="AR32" s="25"/>
      <c r="AS32" s="25"/>
      <c r="AT32" s="25"/>
      <c r="AU32" s="21"/>
      <c r="AV32" s="25"/>
      <c r="AW32" s="25"/>
      <c r="AX32" s="25"/>
      <c r="AY32" s="21"/>
      <c r="AZ32" s="25"/>
      <c r="BA32" s="25"/>
      <c r="BB32" s="25"/>
      <c r="BC32" s="21"/>
      <c r="BD32" s="25"/>
      <c r="BE32" s="25"/>
      <c r="BF32" s="25"/>
      <c r="BG32" s="21"/>
      <c r="BN32" s="26" t="s">
        <v>34</v>
      </c>
      <c r="BO32" s="26"/>
      <c r="BP32" s="26"/>
      <c r="BQ32" s="26"/>
      <c r="BR32" s="26"/>
      <c r="BS32" s="26"/>
      <c r="BT32" s="26"/>
      <c r="BU32" s="26"/>
      <c r="BV32" s="26"/>
      <c r="BW32" s="21"/>
      <c r="BX32" s="25"/>
      <c r="BY32" s="25"/>
      <c r="BZ32" s="25"/>
      <c r="CA32" s="21"/>
      <c r="CB32" s="25"/>
      <c r="CC32" s="25"/>
      <c r="CD32" s="25"/>
      <c r="CF32" s="25"/>
      <c r="CG32" s="25"/>
      <c r="CH32" s="25"/>
      <c r="CI32" s="21"/>
      <c r="CJ32" s="25"/>
      <c r="CK32" s="25"/>
      <c r="CL32" s="25"/>
      <c r="CN32" s="25"/>
      <c r="CO32" s="25"/>
      <c r="CP32" s="25"/>
      <c r="CQ32" s="21"/>
      <c r="CR32" s="25"/>
      <c r="CS32" s="25"/>
      <c r="CT32" s="25"/>
      <c r="CU32" s="21"/>
      <c r="CV32" s="25"/>
      <c r="CW32" s="25"/>
      <c r="CX32" s="25"/>
      <c r="CY32" s="21"/>
      <c r="CZ32" s="25"/>
      <c r="DA32" s="25"/>
      <c r="DB32" s="25"/>
      <c r="DC32" s="10"/>
      <c r="DD32" s="10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20" customFormat="true" ht="7.5" hidden="false" customHeight="true" outlineLevel="0" collapsed="false"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N33" s="26"/>
      <c r="BO33" s="26"/>
      <c r="BP33" s="26"/>
      <c r="BQ33" s="26"/>
      <c r="BR33" s="26"/>
      <c r="BS33" s="26"/>
      <c r="BT33" s="26"/>
      <c r="BU33" s="26"/>
      <c r="BV33" s="26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s="20" customFormat="true" ht="12.75" hidden="false" customHeight="false" outlineLevel="0" collapsed="false"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s="20" customFormat="true" ht="15" hidden="false" customHeight="true" outlineLevel="0" collapsed="false">
      <c r="J35" s="21"/>
      <c r="Q35" s="21"/>
      <c r="R35" s="21"/>
      <c r="S35" s="21"/>
      <c r="T35" s="21"/>
      <c r="U35" s="27" t="s">
        <v>35</v>
      </c>
      <c r="V35" s="25" t="s">
        <v>28</v>
      </c>
      <c r="W35" s="25"/>
      <c r="X35" s="25"/>
      <c r="Z35" s="25" t="s">
        <v>28</v>
      </c>
      <c r="AA35" s="25"/>
      <c r="AB35" s="25"/>
      <c r="AC35" s="21"/>
      <c r="AD35" s="25" t="s">
        <v>5</v>
      </c>
      <c r="AE35" s="25"/>
      <c r="AF35" s="25"/>
      <c r="AH35" s="25" t="s">
        <v>28</v>
      </c>
      <c r="AI35" s="25"/>
      <c r="AJ35" s="25"/>
      <c r="AL35" s="25" t="s">
        <v>27</v>
      </c>
      <c r="AM35" s="25"/>
      <c r="AN35" s="25"/>
      <c r="AO35" s="21"/>
      <c r="AP35" s="25" t="s">
        <v>29</v>
      </c>
      <c r="AQ35" s="25"/>
      <c r="AR35" s="25"/>
      <c r="AT35" s="25" t="s">
        <v>33</v>
      </c>
      <c r="AU35" s="25"/>
      <c r="AV35" s="25"/>
      <c r="AW35" s="21"/>
      <c r="AX35" s="25" t="s">
        <v>5</v>
      </c>
      <c r="AY35" s="25"/>
      <c r="AZ35" s="25"/>
      <c r="BB35" s="25" t="s">
        <v>33</v>
      </c>
      <c r="BC35" s="25"/>
      <c r="BD35" s="25"/>
      <c r="BF35" s="25" t="s">
        <v>6</v>
      </c>
      <c r="BG35" s="25"/>
      <c r="BH35" s="25"/>
      <c r="BI35" s="28" t="s">
        <v>36</v>
      </c>
      <c r="BJ35" s="28"/>
      <c r="BK35" s="28"/>
      <c r="BL35" s="25" t="s">
        <v>28</v>
      </c>
      <c r="BM35" s="25"/>
      <c r="BN35" s="25"/>
      <c r="BP35" s="25" t="s">
        <v>28</v>
      </c>
      <c r="BQ35" s="25"/>
      <c r="BR35" s="25"/>
      <c r="BS35" s="21"/>
      <c r="BT35" s="25" t="s">
        <v>5</v>
      </c>
      <c r="BU35" s="25"/>
      <c r="BV35" s="25"/>
      <c r="BX35" s="25" t="s">
        <v>28</v>
      </c>
      <c r="BY35" s="25"/>
      <c r="BZ35" s="25"/>
      <c r="CB35" s="25" t="s">
        <v>5</v>
      </c>
      <c r="CC35" s="25"/>
      <c r="CD35" s="25"/>
      <c r="CE35" s="21"/>
      <c r="CF35" s="25" t="s">
        <v>6</v>
      </c>
      <c r="CG35" s="25"/>
      <c r="CH35" s="25"/>
      <c r="CJ35" s="25" t="s">
        <v>5</v>
      </c>
      <c r="CK35" s="25"/>
      <c r="CL35" s="25"/>
      <c r="CM35" s="21"/>
      <c r="CN35" s="25" t="s">
        <v>5</v>
      </c>
      <c r="CO35" s="25"/>
      <c r="CP35" s="25"/>
      <c r="CR35" s="25" t="s">
        <v>6</v>
      </c>
      <c r="CS35" s="25"/>
      <c r="CT35" s="25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9"/>
      <c r="DF35" s="29"/>
      <c r="DG35" s="29"/>
      <c r="DH35" s="29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s="20" customFormat="true" ht="12.75" hidden="false" customHeight="false" outlineLevel="0" collapsed="false"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s="32" customFormat="true" ht="15" hidden="false" customHeight="true" outlineLevel="0" collapsed="false">
      <c r="A37" s="30" t="n">
        <v>1</v>
      </c>
      <c r="B37" s="30"/>
      <c r="C37" s="30"/>
      <c r="D37" s="30"/>
      <c r="E37" s="30"/>
      <c r="F37" s="30"/>
      <c r="G37" s="30"/>
      <c r="H37" s="30"/>
      <c r="I37" s="31" t="s">
        <v>37</v>
      </c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</row>
    <row r="38" s="32" customFormat="true" ht="27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34" t="s">
        <v>39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</row>
    <row r="39" s="32" customFormat="true" ht="30" hidden="false" customHeight="true" outlineLevel="0" collapsed="false">
      <c r="A39" s="9" t="s">
        <v>40</v>
      </c>
      <c r="B39" s="9"/>
      <c r="C39" s="9"/>
      <c r="D39" s="9"/>
      <c r="E39" s="9"/>
      <c r="F39" s="9"/>
      <c r="G39" s="9"/>
      <c r="H39" s="9"/>
      <c r="I39" s="34" t="s">
        <v>41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</row>
    <row r="40" s="32" customFormat="true" ht="31.5" hidden="false" customHeight="true" outlineLevel="0" collapsed="false">
      <c r="A40" s="9" t="s">
        <v>42</v>
      </c>
      <c r="B40" s="9"/>
      <c r="C40" s="9"/>
      <c r="D40" s="9"/>
      <c r="E40" s="9"/>
      <c r="F40" s="9"/>
      <c r="G40" s="9"/>
      <c r="H40" s="9"/>
      <c r="I40" s="34" t="s">
        <v>43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</row>
    <row r="41" s="32" customFormat="true" ht="15" hidden="false" customHeight="true" outlineLevel="0" collapsed="false">
      <c r="A41" s="9" t="s">
        <v>44</v>
      </c>
      <c r="B41" s="9"/>
      <c r="C41" s="9"/>
      <c r="D41" s="9"/>
      <c r="E41" s="9"/>
      <c r="F41" s="9"/>
      <c r="G41" s="9"/>
      <c r="H41" s="9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</row>
    <row r="42" s="32" customFormat="true" ht="15" hidden="false" customHeight="true" outlineLevel="0" collapsed="false">
      <c r="A42" s="9" t="s">
        <v>45</v>
      </c>
      <c r="B42" s="9"/>
      <c r="C42" s="9"/>
      <c r="D42" s="9"/>
      <c r="E42" s="9"/>
      <c r="F42" s="9"/>
      <c r="G42" s="9"/>
      <c r="H42" s="9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</row>
    <row r="43" s="32" customFormat="true" ht="15" hidden="false" customHeight="true" outlineLevel="0" collapsed="false">
      <c r="A43" s="9" t="s">
        <v>46</v>
      </c>
      <c r="B43" s="9"/>
      <c r="C43" s="9"/>
      <c r="D43" s="9"/>
      <c r="E43" s="9"/>
      <c r="F43" s="9"/>
      <c r="G43" s="9"/>
      <c r="H43" s="9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</row>
    <row r="44" s="32" customFormat="true" ht="15" hidden="false" customHeight="true" outlineLevel="0" collapsed="false">
      <c r="A44" s="9" t="s">
        <v>33</v>
      </c>
      <c r="B44" s="9"/>
      <c r="C44" s="9"/>
      <c r="D44" s="9"/>
      <c r="E44" s="9"/>
      <c r="F44" s="9"/>
      <c r="G44" s="9"/>
      <c r="H44" s="9"/>
      <c r="I44" s="36" t="s">
        <v>47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</row>
    <row r="45" s="32" customFormat="true" ht="15" hidden="false" customHeight="true" outlineLevel="0" collapsed="false">
      <c r="A45" s="9" t="s">
        <v>48</v>
      </c>
      <c r="B45" s="9"/>
      <c r="C45" s="9"/>
      <c r="D45" s="9"/>
      <c r="E45" s="9"/>
      <c r="F45" s="9"/>
      <c r="G45" s="9"/>
      <c r="H45" s="9"/>
      <c r="I45" s="35" t="s">
        <v>49</v>
      </c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</row>
    <row r="46" s="32" customFormat="true" ht="15" hidden="false" customHeight="true" outlineLevel="0" collapsed="false">
      <c r="A46" s="9" t="s">
        <v>50</v>
      </c>
      <c r="B46" s="9"/>
      <c r="C46" s="9"/>
      <c r="D46" s="9"/>
      <c r="E46" s="9"/>
      <c r="F46" s="9"/>
      <c r="G46" s="9"/>
      <c r="H46" s="9"/>
      <c r="I46" s="35" t="s">
        <v>51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</row>
    <row r="47" s="32" customFormat="true" ht="1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35" t="s">
        <v>52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</row>
    <row r="48" s="32" customFormat="true" ht="1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35" t="s">
        <v>53</v>
      </c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</row>
    <row r="49" s="32" customFormat="true" ht="1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38" t="s">
        <v>54</v>
      </c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</row>
    <row r="50" s="32" customFormat="true" ht="1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</row>
    <row r="51" s="32" customFormat="true" ht="1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</row>
    <row r="52" s="32" customFormat="true" ht="1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</row>
  </sheetData>
  <mergeCells count="97">
    <mergeCell ref="CY7:DA7"/>
    <mergeCell ref="DB7:DD7"/>
    <mergeCell ref="CM8:CO8"/>
    <mergeCell ref="CP8:CR8"/>
    <mergeCell ref="CS8:CU8"/>
    <mergeCell ref="CV8:CX8"/>
    <mergeCell ref="CY8:DA8"/>
    <mergeCell ref="DB8:DD8"/>
    <mergeCell ref="C11:DD11"/>
    <mergeCell ref="C12:DD12"/>
    <mergeCell ref="A16:DD16"/>
    <mergeCell ref="A17:DD17"/>
    <mergeCell ref="A18:DD18"/>
    <mergeCell ref="AX19:BG19"/>
    <mergeCell ref="A20:DD20"/>
    <mergeCell ref="A21:DD21"/>
    <mergeCell ref="A24:DD24"/>
    <mergeCell ref="A25:DD25"/>
    <mergeCell ref="A27:DD27"/>
    <mergeCell ref="A28:DD28"/>
    <mergeCell ref="BH30:BV31"/>
    <mergeCell ref="A31:F32"/>
    <mergeCell ref="H31:J32"/>
    <mergeCell ref="L31:N32"/>
    <mergeCell ref="P31:R32"/>
    <mergeCell ref="T31:V32"/>
    <mergeCell ref="X31:Z32"/>
    <mergeCell ref="AB31:AD32"/>
    <mergeCell ref="AF31:AH32"/>
    <mergeCell ref="AJ31:AL32"/>
    <mergeCell ref="AN31:AP32"/>
    <mergeCell ref="AR31:AT32"/>
    <mergeCell ref="AV31:AX32"/>
    <mergeCell ref="AZ31:BB32"/>
    <mergeCell ref="BD31:BF32"/>
    <mergeCell ref="BX31:BZ32"/>
    <mergeCell ref="CB31:CD32"/>
    <mergeCell ref="CE31:CE32"/>
    <mergeCell ref="CF31:CH32"/>
    <mergeCell ref="CJ31:CL32"/>
    <mergeCell ref="CM31:CM32"/>
    <mergeCell ref="CN31:CP32"/>
    <mergeCell ref="CR31:CT32"/>
    <mergeCell ref="CV31:CX32"/>
    <mergeCell ref="CZ31:DB32"/>
    <mergeCell ref="DC31:DD32"/>
    <mergeCell ref="BN32:BV33"/>
    <mergeCell ref="V35:X35"/>
    <mergeCell ref="Z35:AB35"/>
    <mergeCell ref="AD35:AF35"/>
    <mergeCell ref="AH35:AJ35"/>
    <mergeCell ref="AL35:AN35"/>
    <mergeCell ref="AP35:AR35"/>
    <mergeCell ref="AT35:AV35"/>
    <mergeCell ref="AX35:AZ35"/>
    <mergeCell ref="BB35:BD35"/>
    <mergeCell ref="BF35:BH35"/>
    <mergeCell ref="BI35:BK35"/>
    <mergeCell ref="BL35:BN35"/>
    <mergeCell ref="BP35:BR35"/>
    <mergeCell ref="BT35:BV35"/>
    <mergeCell ref="BX35:BZ35"/>
    <mergeCell ref="CB35:CD35"/>
    <mergeCell ref="CF35:CH35"/>
    <mergeCell ref="CJ35:CL35"/>
    <mergeCell ref="CN35:CP35"/>
    <mergeCell ref="CR35:CT35"/>
    <mergeCell ref="A37:H37"/>
    <mergeCell ref="I37:DD37"/>
    <mergeCell ref="A38:H38"/>
    <mergeCell ref="I38:DD38"/>
    <mergeCell ref="A39:H39"/>
    <mergeCell ref="I39:DD39"/>
    <mergeCell ref="A40:H40"/>
    <mergeCell ref="I40:DD40"/>
    <mergeCell ref="A41:H41"/>
    <mergeCell ref="I41:DD41"/>
    <mergeCell ref="A42:H42"/>
    <mergeCell ref="I42:DD42"/>
    <mergeCell ref="A43:H43"/>
    <mergeCell ref="I43:DD43"/>
    <mergeCell ref="A44:H44"/>
    <mergeCell ref="I44:DD44"/>
    <mergeCell ref="A45:H45"/>
    <mergeCell ref="I45:CT45"/>
    <mergeCell ref="CU45:DD45"/>
    <mergeCell ref="A46:H46"/>
    <mergeCell ref="I46:DD46"/>
    <mergeCell ref="A47:H52"/>
    <mergeCell ref="I47:CT47"/>
    <mergeCell ref="CU47:DD47"/>
    <mergeCell ref="I48:CT48"/>
    <mergeCell ref="CU48:DD48"/>
    <mergeCell ref="I49:DD49"/>
    <mergeCell ref="I50:DD50"/>
    <mergeCell ref="I51:DD51"/>
    <mergeCell ref="I52:DD52"/>
  </mergeCells>
  <printOptions headings="false" gridLines="false" gridLinesSet="true" horizontalCentered="true" verticalCentered="false"/>
  <pageMargins left="0.38611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F39" activeCellId="0" sqref="AF39:AH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33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.75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3" customFormat="true" ht="15" hidden="false" customHeight="true" outlineLevel="0" collapsed="false">
      <c r="A4" s="39" t="s">
        <v>31</v>
      </c>
      <c r="B4" s="39"/>
      <c r="C4" s="39"/>
      <c r="D4" s="39"/>
      <c r="E4" s="39"/>
      <c r="F4" s="39"/>
      <c r="G4" s="39"/>
      <c r="H4" s="39"/>
      <c r="I4" s="31" t="s">
        <v>55</v>
      </c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</row>
    <row r="5" s="33" customFormat="true" ht="15.75" hidden="false" customHeight="false" outlineLevel="0" collapsed="false">
      <c r="A5" s="40" t="s">
        <v>56</v>
      </c>
      <c r="B5" s="40"/>
      <c r="C5" s="40"/>
      <c r="D5" s="40"/>
      <c r="E5" s="40"/>
      <c r="F5" s="40"/>
      <c r="G5" s="40"/>
      <c r="H5" s="40"/>
      <c r="I5" s="41" t="s">
        <v>57</v>
      </c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35"/>
      <c r="CV5" s="35"/>
      <c r="CW5" s="35"/>
      <c r="CX5" s="35"/>
      <c r="CY5" s="35"/>
      <c r="CZ5" s="35"/>
      <c r="DA5" s="35"/>
      <c r="DB5" s="35"/>
      <c r="DC5" s="35"/>
      <c r="DD5" s="35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  <c r="IV5" s="32"/>
    </row>
    <row r="6" s="33" customFormat="true" ht="15" hidden="false" customHeight="true" outlineLevel="0" collapsed="false">
      <c r="A6" s="40" t="s">
        <v>58</v>
      </c>
      <c r="B6" s="40"/>
      <c r="C6" s="40"/>
      <c r="D6" s="40"/>
      <c r="E6" s="40"/>
      <c r="F6" s="40"/>
      <c r="G6" s="40"/>
      <c r="H6" s="40"/>
      <c r="I6" s="41" t="s">
        <v>59</v>
      </c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35" t="s">
        <v>60</v>
      </c>
      <c r="CV6" s="35"/>
      <c r="CW6" s="35"/>
      <c r="CX6" s="35"/>
      <c r="CY6" s="35"/>
      <c r="CZ6" s="35"/>
      <c r="DA6" s="35"/>
      <c r="DB6" s="35"/>
      <c r="DC6" s="35"/>
      <c r="DD6" s="35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s="33" customFormat="true" ht="15" hidden="false" customHeight="true" outlineLevel="0" collapsed="false">
      <c r="A7" s="40" t="s">
        <v>61</v>
      </c>
      <c r="B7" s="40"/>
      <c r="C7" s="40"/>
      <c r="D7" s="40"/>
      <c r="E7" s="40"/>
      <c r="F7" s="40"/>
      <c r="G7" s="40"/>
      <c r="H7" s="40"/>
      <c r="I7" s="41" t="s">
        <v>62</v>
      </c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35"/>
      <c r="CV7" s="35"/>
      <c r="CW7" s="35"/>
      <c r="CX7" s="35"/>
      <c r="CY7" s="35"/>
      <c r="CZ7" s="35"/>
      <c r="DA7" s="35"/>
      <c r="DB7" s="35"/>
      <c r="DC7" s="35"/>
      <c r="DD7" s="35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s="33" customFormat="true" ht="15" hidden="false" customHeight="true" outlineLevel="0" collapsed="false">
      <c r="A8" s="40" t="s">
        <v>63</v>
      </c>
      <c r="B8" s="40"/>
      <c r="C8" s="40"/>
      <c r="D8" s="40"/>
      <c r="E8" s="40"/>
      <c r="F8" s="40"/>
      <c r="G8" s="40"/>
      <c r="H8" s="40"/>
      <c r="I8" s="41" t="s">
        <v>64</v>
      </c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2"/>
      <c r="CV8" s="42"/>
      <c r="CW8" s="42"/>
      <c r="CX8" s="42"/>
      <c r="CY8" s="42"/>
      <c r="CZ8" s="42"/>
      <c r="DA8" s="42"/>
      <c r="DB8" s="42"/>
      <c r="DC8" s="42"/>
      <c r="DD8" s="4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  <c r="IV8" s="32"/>
    </row>
    <row r="9" s="33" customFormat="true" ht="15" hidden="false" customHeight="true" outlineLevel="0" collapsed="false">
      <c r="A9" s="40" t="s">
        <v>65</v>
      </c>
      <c r="B9" s="40"/>
      <c r="C9" s="40"/>
      <c r="D9" s="40"/>
      <c r="E9" s="40"/>
      <c r="F9" s="40"/>
      <c r="G9" s="40"/>
      <c r="H9" s="40"/>
      <c r="I9" s="41" t="s">
        <v>66</v>
      </c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35" t="s">
        <v>60</v>
      </c>
      <c r="CV9" s="35"/>
      <c r="CW9" s="35"/>
      <c r="CX9" s="35"/>
      <c r="CY9" s="35"/>
      <c r="CZ9" s="35"/>
      <c r="DA9" s="35"/>
      <c r="DB9" s="35"/>
      <c r="DC9" s="35"/>
      <c r="DD9" s="35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33" customFormat="true" ht="15" hidden="false" customHeight="true" outlineLevel="0" collapsed="false">
      <c r="A10" s="40" t="s">
        <v>67</v>
      </c>
      <c r="B10" s="40"/>
      <c r="C10" s="40"/>
      <c r="D10" s="40"/>
      <c r="E10" s="40"/>
      <c r="F10" s="40"/>
      <c r="G10" s="40"/>
      <c r="H10" s="40"/>
      <c r="I10" s="41" t="s">
        <v>68</v>
      </c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</row>
    <row r="11" s="33" customFormat="true" ht="15" hidden="false" customHeight="true" outlineLevel="0" collapsed="false">
      <c r="A11" s="40" t="s">
        <v>69</v>
      </c>
      <c r="B11" s="40"/>
      <c r="C11" s="40"/>
      <c r="D11" s="40"/>
      <c r="E11" s="40"/>
      <c r="F11" s="40"/>
      <c r="G11" s="40"/>
      <c r="H11" s="40"/>
      <c r="I11" s="41" t="s">
        <v>70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33" customFormat="true" ht="15" hidden="false" customHeight="true" outlineLevel="0" collapsed="false">
      <c r="A12" s="40" t="s">
        <v>71</v>
      </c>
      <c r="B12" s="40"/>
      <c r="C12" s="40"/>
      <c r="D12" s="40"/>
      <c r="E12" s="40"/>
      <c r="F12" s="40"/>
      <c r="G12" s="40"/>
      <c r="H12" s="40"/>
      <c r="I12" s="35" t="s">
        <v>72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s="33" customFormat="true" ht="15" hidden="false" customHeight="true" outlineLevel="0" collapsed="false">
      <c r="A13" s="40" t="s">
        <v>73</v>
      </c>
      <c r="B13" s="40"/>
      <c r="C13" s="40"/>
      <c r="D13" s="40"/>
      <c r="E13" s="40"/>
      <c r="F13" s="40"/>
      <c r="G13" s="40"/>
      <c r="H13" s="40"/>
      <c r="I13" s="35" t="s">
        <v>74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s="33" customFormat="true" ht="12.75" hidden="false" customHeight="false" outlineLevel="0" collapsed="false">
      <c r="A14" s="40" t="s">
        <v>75</v>
      </c>
      <c r="B14" s="40"/>
      <c r="C14" s="40"/>
      <c r="D14" s="40"/>
      <c r="E14" s="40"/>
      <c r="F14" s="40"/>
      <c r="G14" s="40"/>
      <c r="H14" s="40"/>
      <c r="I14" s="43" t="s">
        <v>76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s="33" customFormat="tru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38" t="s">
        <v>77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s="33" customFormat="true" ht="15" hidden="false" customHeight="true" outlineLevel="0" collapsed="false">
      <c r="A16" s="39" t="s">
        <v>78</v>
      </c>
      <c r="B16" s="39"/>
      <c r="C16" s="39"/>
      <c r="D16" s="39"/>
      <c r="E16" s="39"/>
      <c r="F16" s="39"/>
      <c r="G16" s="39"/>
      <c r="H16" s="39"/>
      <c r="I16" s="43" t="s">
        <v>79</v>
      </c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s="33" customFormat="true" ht="12.75" hidden="false" customHeight="false" outlineLevel="0" collapsed="false">
      <c r="A17" s="40" t="s">
        <v>80</v>
      </c>
      <c r="B17" s="40"/>
      <c r="C17" s="40"/>
      <c r="D17" s="40"/>
      <c r="E17" s="40"/>
      <c r="F17" s="40"/>
      <c r="G17" s="40"/>
      <c r="H17" s="40"/>
      <c r="I17" s="43" t="s">
        <v>81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s="33" customFormat="tru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4" t="s">
        <v>82</v>
      </c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 t="s">
        <v>83</v>
      </c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s="33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</row>
    <row r="20" s="33" customFormat="true" ht="1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33" customFormat="true" ht="15" hidden="false" customHeight="true" outlineLevel="0" collapsed="false">
      <c r="A21" s="48" t="s">
        <v>27</v>
      </c>
      <c r="B21" s="48"/>
      <c r="C21" s="48"/>
      <c r="D21" s="48"/>
      <c r="E21" s="48"/>
      <c r="F21" s="48"/>
      <c r="G21" s="48"/>
      <c r="H21" s="48"/>
      <c r="I21" s="49" t="s">
        <v>84</v>
      </c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3" customFormat="true" ht="12.75" hidden="false" customHeight="false" outlineLevel="0" collapsed="false">
      <c r="A22" s="40" t="s">
        <v>85</v>
      </c>
      <c r="B22" s="40"/>
      <c r="C22" s="40"/>
      <c r="D22" s="40"/>
      <c r="E22" s="40"/>
      <c r="F22" s="40"/>
      <c r="G22" s="40"/>
      <c r="H22" s="40"/>
      <c r="I22" s="50" t="s">
        <v>86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s="52" customFormat="true" ht="11.2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51" t="s">
        <v>87</v>
      </c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53"/>
      <c r="IV23" s="53"/>
    </row>
    <row r="24" s="33" customFormat="true" ht="1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5" t="s">
        <v>88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</row>
    <row r="25" s="33" customFormat="true" ht="30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34" t="s">
        <v>89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6" s="33" customFormat="tru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35" t="s">
        <v>90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</row>
    <row r="27" s="33" customFormat="true" ht="12.75" hidden="false" customHeight="false" outlineLevel="0" collapsed="false">
      <c r="A27" s="40" t="s">
        <v>91</v>
      </c>
      <c r="B27" s="40"/>
      <c r="C27" s="40"/>
      <c r="D27" s="40"/>
      <c r="E27" s="40"/>
      <c r="F27" s="40"/>
      <c r="G27" s="40"/>
      <c r="H27" s="40"/>
      <c r="I27" s="50" t="s">
        <v>92</v>
      </c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</row>
    <row r="28" s="52" customFormat="true" ht="11.2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54" t="s">
        <v>87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</row>
    <row r="29" s="33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35" t="s">
        <v>93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  <c r="IV29" s="32"/>
    </row>
    <row r="30" s="33" customFormat="tru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55" t="s">
        <v>94</v>
      </c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6" t="s">
        <v>95</v>
      </c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s="33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4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F31" s="25"/>
      <c r="AG31" s="25"/>
      <c r="AH31" s="25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25" t="s">
        <v>60</v>
      </c>
      <c r="CE31" s="25"/>
      <c r="CF31" s="25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8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33" customFormat="tru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59" t="s">
        <v>96</v>
      </c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s="33" customFormat="tru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38" t="s">
        <v>9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s="33" customFormat="true" ht="1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35" t="s">
        <v>98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</row>
    <row r="35" s="33" customFormat="true" ht="12.75" hidden="false" customHeight="false" outlineLevel="0" collapsed="false">
      <c r="A35" s="40" t="s">
        <v>99</v>
      </c>
      <c r="B35" s="40"/>
      <c r="C35" s="40"/>
      <c r="D35" s="40"/>
      <c r="E35" s="40"/>
      <c r="F35" s="40"/>
      <c r="G35" s="40"/>
      <c r="H35" s="40"/>
      <c r="I35" s="50" t="s">
        <v>100</v>
      </c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</row>
    <row r="36" s="52" customFormat="true" ht="11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54" t="s">
        <v>87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</row>
    <row r="37" s="33" customFormat="true" ht="1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35" t="s">
        <v>101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  <c r="IV37" s="32"/>
    </row>
    <row r="38" s="33" customFormat="tru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55" t="s">
        <v>94</v>
      </c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6" t="s">
        <v>95</v>
      </c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  <c r="IV38" s="32"/>
    </row>
    <row r="39" s="33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4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F39" s="25"/>
      <c r="AG39" s="25"/>
      <c r="AH39" s="25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25"/>
      <c r="CE39" s="25"/>
      <c r="CF39" s="25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8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  <c r="IV39" s="32"/>
    </row>
    <row r="40" s="33" customFormat="true" ht="12.7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59" t="s">
        <v>96</v>
      </c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  <c r="IV40" s="32"/>
    </row>
    <row r="41" s="33" customFormat="true" ht="30.7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34" t="s">
        <v>102</v>
      </c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  <c r="IV41" s="32"/>
    </row>
    <row r="42" s="33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35" t="s">
        <v>98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</row>
  </sheetData>
  <mergeCells count="82">
    <mergeCell ref="CY1:DA1"/>
    <mergeCell ref="DB1:DD1"/>
    <mergeCell ref="CM2:CO2"/>
    <mergeCell ref="CP2:CR2"/>
    <mergeCell ref="CS2:CU2"/>
    <mergeCell ref="CV2:CX2"/>
    <mergeCell ref="CY2:DA2"/>
    <mergeCell ref="DB2:DD2"/>
    <mergeCell ref="A4:H4"/>
    <mergeCell ref="I4:DD4"/>
    <mergeCell ref="A5:H5"/>
    <mergeCell ref="I5:CT5"/>
    <mergeCell ref="CU5:DD5"/>
    <mergeCell ref="A6:H6"/>
    <mergeCell ref="I6:CT6"/>
    <mergeCell ref="CU6:DD6"/>
    <mergeCell ref="A7:H7"/>
    <mergeCell ref="I7:CT7"/>
    <mergeCell ref="CU7:DD7"/>
    <mergeCell ref="A8:H8"/>
    <mergeCell ref="I8:CT8"/>
    <mergeCell ref="CU8:DD8"/>
    <mergeCell ref="A9:H9"/>
    <mergeCell ref="I9:CT9"/>
    <mergeCell ref="CU9:DD9"/>
    <mergeCell ref="A10:H10"/>
    <mergeCell ref="I10:CT10"/>
    <mergeCell ref="CU10:DD10"/>
    <mergeCell ref="A11:H11"/>
    <mergeCell ref="I11:CT11"/>
    <mergeCell ref="CU11:DD11"/>
    <mergeCell ref="A12:H12"/>
    <mergeCell ref="I12:CT12"/>
    <mergeCell ref="CU12:DD12"/>
    <mergeCell ref="A13:H13"/>
    <mergeCell ref="I13:CT13"/>
    <mergeCell ref="CU13:DD13"/>
    <mergeCell ref="A14:H15"/>
    <mergeCell ref="I14:CT14"/>
    <mergeCell ref="CU14:DD15"/>
    <mergeCell ref="I15:CT15"/>
    <mergeCell ref="A16:H16"/>
    <mergeCell ref="I16:CT16"/>
    <mergeCell ref="CU16:DD16"/>
    <mergeCell ref="A17:H20"/>
    <mergeCell ref="I17:DD17"/>
    <mergeCell ref="I18:W18"/>
    <mergeCell ref="X18:DD18"/>
    <mergeCell ref="I19:W19"/>
    <mergeCell ref="X19:DD19"/>
    <mergeCell ref="I20:W20"/>
    <mergeCell ref="X20:DD20"/>
    <mergeCell ref="A21:H21"/>
    <mergeCell ref="I21:DD21"/>
    <mergeCell ref="A22:H26"/>
    <mergeCell ref="I22:DD22"/>
    <mergeCell ref="I23:DD23"/>
    <mergeCell ref="I24:DD24"/>
    <mergeCell ref="I25:DD25"/>
    <mergeCell ref="I26:DD26"/>
    <mergeCell ref="A27:H34"/>
    <mergeCell ref="I27:DD27"/>
    <mergeCell ref="I28:DD28"/>
    <mergeCell ref="I29:DD29"/>
    <mergeCell ref="I30:BF30"/>
    <mergeCell ref="BG30:DD30"/>
    <mergeCell ref="AF31:AH31"/>
    <mergeCell ref="CD31:CF31"/>
    <mergeCell ref="I32:DD32"/>
    <mergeCell ref="I33:DD33"/>
    <mergeCell ref="I34:DD34"/>
    <mergeCell ref="A35:H42"/>
    <mergeCell ref="I35:DD35"/>
    <mergeCell ref="I36:DD36"/>
    <mergeCell ref="I37:DD37"/>
    <mergeCell ref="I38:BF38"/>
    <mergeCell ref="BG38:DD38"/>
    <mergeCell ref="AF39:AH39"/>
    <mergeCell ref="CD39:CF39"/>
    <mergeCell ref="I40:DD40"/>
    <mergeCell ref="I41:DD41"/>
    <mergeCell ref="I42:DD42"/>
  </mergeCells>
  <printOptions headings="false" gridLines="false" gridLinesSet="true" horizontalCentered="true" verticalCentered="false"/>
  <pageMargins left="0.47916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H35" activeCellId="0" sqref="CH35:DD3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31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.75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33" customFormat="true" ht="12.75" hidden="false" customHeight="false" outlineLevel="0" collapsed="false">
      <c r="A4" s="40" t="s">
        <v>103</v>
      </c>
      <c r="B4" s="40"/>
      <c r="C4" s="40"/>
      <c r="D4" s="40"/>
      <c r="E4" s="40"/>
      <c r="F4" s="40"/>
      <c r="G4" s="40"/>
      <c r="H4" s="40"/>
      <c r="I4" s="50" t="s">
        <v>100</v>
      </c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</row>
    <row r="5" s="52" customFormat="true" ht="11.2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54" t="s">
        <v>87</v>
      </c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s="33" customFormat="true" ht="1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35" t="s">
        <v>101</v>
      </c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s="33" customFormat="tru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55" t="s">
        <v>94</v>
      </c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6" t="s">
        <v>95</v>
      </c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s="33" customFormat="true" ht="1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4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F8" s="25"/>
      <c r="AG8" s="25"/>
      <c r="AH8" s="25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25"/>
      <c r="CE8" s="25"/>
      <c r="CF8" s="25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8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  <c r="IV8" s="32"/>
    </row>
    <row r="9" s="33" customFormat="tru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59" t="s">
        <v>96</v>
      </c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33" customFormat="true" ht="15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38" t="s">
        <v>97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</row>
    <row r="11" s="33" customFormat="true" ht="1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35" t="s">
        <v>98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33" customFormat="true" ht="12.75" hidden="false" customHeight="false" outlineLevel="0" collapsed="false">
      <c r="A12" s="40" t="s">
        <v>104</v>
      </c>
      <c r="B12" s="40"/>
      <c r="C12" s="40"/>
      <c r="D12" s="40"/>
      <c r="E12" s="40"/>
      <c r="F12" s="40"/>
      <c r="G12" s="40"/>
      <c r="H12" s="40"/>
      <c r="I12" s="50" t="s">
        <v>100</v>
      </c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</row>
    <row r="13" s="52" customFormat="true" ht="11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54" t="s">
        <v>87</v>
      </c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33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35" t="s">
        <v>101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s="33" customFormat="tru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55" t="s">
        <v>94</v>
      </c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6" t="s">
        <v>95</v>
      </c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s="33" customFormat="true" ht="1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4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F16" s="25"/>
      <c r="AG16" s="25"/>
      <c r="AH16" s="25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25"/>
      <c r="CE16" s="25"/>
      <c r="CF16" s="25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8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</row>
    <row r="17" s="33" customFormat="tru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59" t="s">
        <v>96</v>
      </c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</row>
    <row r="18" s="33" customFormat="true" ht="15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38" t="s">
        <v>97</v>
      </c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s="33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35" t="s">
        <v>98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</row>
    <row r="20" s="33" customFormat="true" ht="12.75" hidden="false" customHeight="false" outlineLevel="0" collapsed="false">
      <c r="A20" s="40" t="s">
        <v>105</v>
      </c>
      <c r="B20" s="40"/>
      <c r="C20" s="40"/>
      <c r="D20" s="40"/>
      <c r="E20" s="40"/>
      <c r="F20" s="40"/>
      <c r="G20" s="40"/>
      <c r="H20" s="40"/>
      <c r="I20" s="50" t="s">
        <v>100</v>
      </c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52" customFormat="true" ht="11.2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54" t="s">
        <v>87</v>
      </c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33" customFormat="true" ht="1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35" t="s">
        <v>101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s="33" customFormat="tru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55" t="s">
        <v>94</v>
      </c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6" t="s">
        <v>95</v>
      </c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  <c r="IV23" s="32"/>
    </row>
    <row r="24" s="33" customFormat="true" ht="1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4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F24" s="25"/>
      <c r="AG24" s="25"/>
      <c r="AH24" s="25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25"/>
      <c r="CE24" s="25"/>
      <c r="CF24" s="25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8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</row>
    <row r="25" s="33" customFormat="tru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59" t="s">
        <v>96</v>
      </c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</row>
    <row r="26" s="33" customFormat="true" ht="15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38" t="s">
        <v>97</v>
      </c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</row>
    <row r="27" s="33" customFormat="true" ht="1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35" t="s">
        <v>98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</row>
    <row r="28" s="20" customFormat="true" ht="12.75" hidden="false" customHeight="false" outlineLevel="0" collapsed="false"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20" customFormat="true" ht="12.75" hidden="false" customHeight="false" outlineLevel="0" collapsed="false">
      <c r="A29" s="10" t="s">
        <v>106</v>
      </c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0" customFormat="true" ht="12.75" hidden="false" customHeight="false" outlineLevel="0" collapsed="false"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20" customFormat="true" ht="12.75" hidden="false" customHeight="false" outlineLevel="0" collapsed="false">
      <c r="A31" s="10" t="s">
        <v>107</v>
      </c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20" customFormat="true" ht="12.75" hidden="false" customHeight="false" outlineLevel="0" collapsed="false">
      <c r="A32" s="10" t="s">
        <v>108</v>
      </c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20" customFormat="true" ht="12.75" hidden="false" customHeight="false" outlineLevel="0" collapsed="false"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s="20" customFormat="true" ht="12.75" hidden="false" customHeight="false" outlineLevel="0" collapsed="false">
      <c r="A34" s="11" t="s">
        <v>10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H34" s="60" t="s">
        <v>110</v>
      </c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s="61" customFormat="true" ht="12.75" hidden="false" customHeight="false" outlineLevel="0" collapsed="false">
      <c r="A35" s="13" t="s">
        <v>111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20" t="s">
        <v>112</v>
      </c>
      <c r="BC35" s="20"/>
      <c r="BD35" s="20"/>
      <c r="BE35" s="20"/>
      <c r="BF35" s="20"/>
      <c r="BG35" s="20"/>
      <c r="BH35" s="13" t="s">
        <v>113</v>
      </c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H35" s="22" t="s">
        <v>114</v>
      </c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20" customFormat="true" ht="12.75" hidden="false" customHeight="false" outlineLevel="0" collapsed="false">
      <c r="BB36" s="21"/>
      <c r="BC36" s="21"/>
      <c r="BD36" s="21"/>
      <c r="BE36" s="21"/>
      <c r="BF36" s="21"/>
      <c r="BG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s="20" customFormat="true" ht="12.75" hidden="false" customHeight="false" outlineLevel="0" collapsed="false"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s="64" customFormat="true" ht="11.2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</row>
    <row r="39" s="52" customFormat="true" ht="11.25" hidden="false" customHeight="false" outlineLevel="0" collapsed="false">
      <c r="A39" s="66" t="s">
        <v>115</v>
      </c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s="52" customFormat="true" ht="11.25" hidden="false" customHeight="false" outlineLevel="0" collapsed="false">
      <c r="A40" s="66" t="s">
        <v>116</v>
      </c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s="20" customFormat="true" ht="12.75" hidden="false" customHeight="false" outlineLevel="0" collapsed="false"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s="20" customFormat="true" ht="12.75" hidden="false" customHeight="true" outlineLevel="0" collapsed="false">
      <c r="A42" s="67" t="s">
        <v>117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</row>
  </sheetData>
  <mergeCells count="49">
    <mergeCell ref="CY1:DA1"/>
    <mergeCell ref="DB1:DD1"/>
    <mergeCell ref="CM2:CO2"/>
    <mergeCell ref="CP2:CR2"/>
    <mergeCell ref="CS2:CU2"/>
    <mergeCell ref="CV2:CX2"/>
    <mergeCell ref="CY2:DA2"/>
    <mergeCell ref="DB2:DD2"/>
    <mergeCell ref="A4:H11"/>
    <mergeCell ref="I4:DD4"/>
    <mergeCell ref="I5:DD5"/>
    <mergeCell ref="I6:DD6"/>
    <mergeCell ref="I7:BF7"/>
    <mergeCell ref="BG7:DD7"/>
    <mergeCell ref="AF8:AH8"/>
    <mergeCell ref="CD8:CF8"/>
    <mergeCell ref="I9:DD9"/>
    <mergeCell ref="I10:DD10"/>
    <mergeCell ref="I11:DD11"/>
    <mergeCell ref="A12:H19"/>
    <mergeCell ref="I12:DD12"/>
    <mergeCell ref="I13:DD13"/>
    <mergeCell ref="I14:DD14"/>
    <mergeCell ref="I15:BF15"/>
    <mergeCell ref="BG15:DD15"/>
    <mergeCell ref="AF16:AH16"/>
    <mergeCell ref="CD16:CF16"/>
    <mergeCell ref="I17:DD17"/>
    <mergeCell ref="I18:DD18"/>
    <mergeCell ref="I19:DD19"/>
    <mergeCell ref="A20:H27"/>
    <mergeCell ref="I20:DD20"/>
    <mergeCell ref="I21:DD21"/>
    <mergeCell ref="I22:DD22"/>
    <mergeCell ref="I23:BF23"/>
    <mergeCell ref="BG23:DD23"/>
    <mergeCell ref="AF24:AH24"/>
    <mergeCell ref="CD24:CF24"/>
    <mergeCell ref="I25:DD25"/>
    <mergeCell ref="I26:DD26"/>
    <mergeCell ref="I27:DD27"/>
    <mergeCell ref="A34:BB34"/>
    <mergeCell ref="BG34:CC34"/>
    <mergeCell ref="CH34:DD34"/>
    <mergeCell ref="A35:BA35"/>
    <mergeCell ref="BB35:BG35"/>
    <mergeCell ref="BH35:CC35"/>
    <mergeCell ref="CH35:DD35"/>
    <mergeCell ref="A42:DD48"/>
  </mergeCells>
  <printOptions headings="false" gridLines="false" gridLinesSet="true" horizontalCentered="true" verticalCentered="false"/>
  <pageMargins left="0.409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Z56" activeCellId="0" sqref="AZ56:DD5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/>
      <c r="CZ1" s="9"/>
      <c r="DA1" s="9"/>
      <c r="DB1" s="9"/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.75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.75" hidden="false" customHeight="false" outlineLevel="0" collapsed="false">
      <c r="DD4" s="68" t="s">
        <v>118</v>
      </c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.75" hidden="false" customHeight="false" outlineLevel="0" collapsed="false"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2.75" hidden="false" customHeight="false" outlineLevel="0" collapsed="false"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5" customFormat="true" ht="14.25" hidden="false" customHeight="false" outlineLevel="0" collapsed="false">
      <c r="A7" s="69" t="s">
        <v>11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5" customFormat="true" ht="14.25" hidden="false" customHeight="false" outlineLevel="0" collapsed="false">
      <c r="A8" s="69" t="s">
        <v>120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5" customFormat="true" ht="12.75" hidden="false" customHeight="false" outlineLevel="0" collapsed="false"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20" customFormat="true" ht="12.75" hidden="false" customHeight="fals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22" customFormat="true" ht="10.5" hidden="false" customHeight="false" outlineLevel="0" collapsed="false">
      <c r="A11" s="22" t="s">
        <v>121</v>
      </c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20" customFormat="true" ht="12.75" hidden="false" customHeight="false" outlineLevel="0" collapsed="false"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32" customFormat="true" ht="15" hidden="false" customHeight="true" outlineLevel="0" collapsed="false">
      <c r="A13" s="40" t="s">
        <v>6</v>
      </c>
      <c r="B13" s="40"/>
      <c r="C13" s="40"/>
      <c r="D13" s="40"/>
      <c r="E13" s="40"/>
      <c r="F13" s="40"/>
      <c r="G13" s="40"/>
      <c r="H13" s="40"/>
      <c r="I13" s="42" t="s">
        <v>122</v>
      </c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36" t="s">
        <v>123</v>
      </c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</row>
    <row r="14" s="32" customFormat="true" ht="1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35" t="s">
        <v>124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</row>
    <row r="15" s="32" customFormat="tru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35" t="s">
        <v>125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46" t="s">
        <v>126</v>
      </c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</row>
    <row r="16" s="32" customFormat="tru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3" t="s">
        <v>127</v>
      </c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</row>
    <row r="17" s="32" customFormat="true" ht="20.8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71" t="s">
        <v>128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</row>
    <row r="18" s="3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35" t="s">
        <v>129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</row>
    <row r="19" s="32" customFormat="tru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3" t="s">
        <v>130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35" t="s">
        <v>131</v>
      </c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</row>
    <row r="20" s="32" customFormat="tru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71" t="s">
        <v>132</v>
      </c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</row>
    <row r="21" s="32" customFormat="true" ht="15" hidden="false" customHeight="true" outlineLevel="0" collapsed="false">
      <c r="A21" s="40" t="s">
        <v>33</v>
      </c>
      <c r="B21" s="40"/>
      <c r="C21" s="40"/>
      <c r="D21" s="40"/>
      <c r="E21" s="40"/>
      <c r="F21" s="40"/>
      <c r="G21" s="40"/>
      <c r="H21" s="40"/>
      <c r="I21" s="42" t="s">
        <v>122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36" t="s">
        <v>133</v>
      </c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</row>
    <row r="22" s="32" customFormat="true" ht="1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35" t="s">
        <v>124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</row>
    <row r="23" s="32" customFormat="true" ht="1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5" t="s">
        <v>125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46" t="s">
        <v>126</v>
      </c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</row>
    <row r="24" s="32" customFormat="tru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3" t="s">
        <v>127</v>
      </c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</row>
    <row r="25" s="32" customFormat="tru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71" t="s">
        <v>128</v>
      </c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</row>
    <row r="26" s="32" customFormat="tru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35" t="s">
        <v>129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</row>
    <row r="27" s="32" customFormat="tru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3" t="s">
        <v>130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35" t="s">
        <v>131</v>
      </c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</row>
    <row r="28" s="32" customFormat="tru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71" t="s">
        <v>132</v>
      </c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</row>
    <row r="29" s="32" customFormat="true" ht="15" hidden="false" customHeight="true" outlineLevel="0" collapsed="false">
      <c r="A29" s="40" t="s">
        <v>31</v>
      </c>
      <c r="B29" s="40"/>
      <c r="C29" s="40"/>
      <c r="D29" s="40"/>
      <c r="E29" s="40"/>
      <c r="F29" s="40"/>
      <c r="G29" s="40"/>
      <c r="H29" s="40"/>
      <c r="I29" s="42" t="s">
        <v>122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36" t="s">
        <v>134</v>
      </c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</row>
    <row r="30" s="32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35" t="s">
        <v>124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</row>
    <row r="31" s="32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35" t="s">
        <v>125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46" t="s">
        <v>126</v>
      </c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</row>
    <row r="32" s="32" customFormat="tru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3" t="s">
        <v>127</v>
      </c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</row>
    <row r="33" s="32" customFormat="tru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71" t="s">
        <v>128</v>
      </c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</row>
    <row r="34" s="32" customFormat="true" ht="1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35" t="s">
        <v>129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</row>
    <row r="35" s="32" customFormat="true" ht="12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3" t="s">
        <v>130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35" t="s">
        <v>131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</row>
    <row r="36" s="32" customFormat="tru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71" t="s">
        <v>132</v>
      </c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</row>
    <row r="37" s="32" customFormat="true" ht="15" hidden="false" customHeight="true" outlineLevel="0" collapsed="false">
      <c r="A37" s="40" t="s">
        <v>27</v>
      </c>
      <c r="B37" s="40"/>
      <c r="C37" s="40"/>
      <c r="D37" s="40"/>
      <c r="E37" s="40"/>
      <c r="F37" s="40"/>
      <c r="G37" s="40"/>
      <c r="H37" s="40"/>
      <c r="I37" s="42" t="s">
        <v>122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36" t="s">
        <v>135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</row>
    <row r="38" s="32" customFormat="true" ht="1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35" t="s">
        <v>124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</row>
    <row r="39" s="32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35" t="s">
        <v>125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46" t="s">
        <v>126</v>
      </c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</row>
    <row r="40" s="32" customFormat="true" ht="12.7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3" t="s">
        <v>127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</row>
    <row r="41" s="32" customFormat="true" ht="29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71" t="s">
        <v>128</v>
      </c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</row>
    <row r="42" s="32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35" t="s">
        <v>129</v>
      </c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</row>
    <row r="43" s="32" customFormat="tru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3" t="s">
        <v>130</v>
      </c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35" t="s">
        <v>131</v>
      </c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</row>
    <row r="44" s="32" customFormat="true" ht="12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71" t="s">
        <v>132</v>
      </c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</row>
    <row r="45" s="32" customFormat="tru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2" t="s">
        <v>122</v>
      </c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36" t="s">
        <v>136</v>
      </c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</row>
    <row r="46" s="32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5" t="s">
        <v>124</v>
      </c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</row>
    <row r="47" s="32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35" t="s">
        <v>125</v>
      </c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46" t="s">
        <v>126</v>
      </c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</row>
    <row r="48" s="32" customFormat="true" ht="12.7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3" t="s">
        <v>127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</row>
    <row r="49" s="32" customFormat="true" ht="12.7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71" t="s">
        <v>128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</row>
    <row r="50" s="32" customFormat="true" ht="1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35" t="s">
        <v>129</v>
      </c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</row>
    <row r="51" s="32" customFormat="true" ht="12.7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3" t="s">
        <v>130</v>
      </c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35" t="s">
        <v>131</v>
      </c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</row>
    <row r="52" s="32" customFormat="true" ht="12.7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71" t="s">
        <v>132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</row>
    <row r="53" s="32" customFormat="true" ht="15" hidden="false" customHeight="true" outlineLevel="0" collapsed="false">
      <c r="A53" s="40" t="s">
        <v>137</v>
      </c>
      <c r="B53" s="40"/>
      <c r="C53" s="40"/>
      <c r="D53" s="40"/>
      <c r="E53" s="40"/>
      <c r="F53" s="40"/>
      <c r="G53" s="40"/>
      <c r="H53" s="40"/>
      <c r="I53" s="42" t="s">
        <v>122</v>
      </c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36" t="s">
        <v>138</v>
      </c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</row>
    <row r="54" s="32" customFormat="true" ht="1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35" t="s">
        <v>124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</row>
    <row r="55" s="32" customFormat="true" ht="1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35" t="s">
        <v>125</v>
      </c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46" t="s">
        <v>126</v>
      </c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</row>
    <row r="56" s="32" customFormat="true" ht="12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3" t="s">
        <v>127</v>
      </c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</row>
    <row r="57" s="32" customFormat="true" ht="12.7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71" t="s">
        <v>128</v>
      </c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</row>
    <row r="58" s="32" customFormat="true" ht="1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35" t="s">
        <v>129</v>
      </c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</row>
    <row r="59" s="32" customFormat="true" ht="12.7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3" t="s">
        <v>130</v>
      </c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35" t="s">
        <v>131</v>
      </c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</row>
    <row r="60" s="32" customFormat="true" ht="12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71" t="s">
        <v>132</v>
      </c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</row>
    <row r="61" s="20" customFormat="true" ht="12.75" hidden="false" customHeight="false" outlineLevel="0" collapsed="false"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</row>
    <row r="62" s="20" customFormat="true" ht="12.75" hidden="false" customHeight="false" outlineLevel="0" collapsed="false">
      <c r="A62" s="10" t="s">
        <v>108</v>
      </c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20" customFormat="true" ht="12.75" hidden="false" customHeight="false" outlineLevel="0" collapsed="false"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</row>
    <row r="64" s="20" customFormat="true" ht="12.75" hidden="false" customHeight="false" outlineLevel="0" collapsed="false">
      <c r="A64" s="11" t="s">
        <v>109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H64" s="60" t="s">
        <v>110</v>
      </c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61" customFormat="true" ht="12.75" hidden="false" customHeight="false" outlineLevel="0" collapsed="false">
      <c r="A65" s="13" t="s">
        <v>11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20" t="s">
        <v>112</v>
      </c>
      <c r="BC65" s="20"/>
      <c r="BD65" s="20"/>
      <c r="BE65" s="20"/>
      <c r="BF65" s="20"/>
      <c r="BG65" s="20"/>
      <c r="BH65" s="13" t="s">
        <v>113</v>
      </c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H65" s="22" t="s">
        <v>114</v>
      </c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4" customFormat="tru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  <c r="IU66" s="65"/>
      <c r="IV66" s="65"/>
    </row>
    <row r="67" s="64" customFormat="true" ht="11.25" hidden="false" customHeight="true" outlineLevel="0" collapsed="false">
      <c r="A67" s="72" t="s">
        <v>139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  <c r="IV67" s="65"/>
    </row>
    <row r="68" s="64" customFormat="true" ht="11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  <c r="IU68" s="65"/>
      <c r="IV68" s="65"/>
    </row>
    <row r="69" s="64" customFormat="true" ht="11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  <c r="IT69" s="65"/>
      <c r="IU69" s="65"/>
      <c r="IV69" s="65"/>
    </row>
    <row r="70" s="64" customFormat="true" ht="11.25" hidden="false" customHeight="true" outlineLevel="0" collapsed="false">
      <c r="A70" s="72" t="s">
        <v>140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  <c r="IS70" s="65"/>
      <c r="IT70" s="65"/>
      <c r="IU70" s="65"/>
      <c r="IV70" s="65"/>
    </row>
    <row r="71" s="64" customFormat="true" ht="11.25" hidden="false" customHeight="true" outlineLevel="0" collapsed="false">
      <c r="A71" s="72" t="s">
        <v>14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  <c r="IS71" s="65"/>
      <c r="IT71" s="65"/>
      <c r="IU71" s="65"/>
      <c r="IV71" s="65"/>
    </row>
    <row r="72" s="64" customFormat="true" ht="11.25" hidden="false" customHeight="true" outlineLevel="0" collapsed="false">
      <c r="A72" s="72" t="s">
        <v>14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  <c r="IS72" s="65"/>
      <c r="IT72" s="65"/>
      <c r="IU72" s="65"/>
      <c r="IV72" s="65"/>
    </row>
    <row r="73" s="64" customFormat="true" ht="11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  <c r="IS73" s="65"/>
      <c r="IT73" s="65"/>
      <c r="IU73" s="65"/>
      <c r="IV73" s="65"/>
    </row>
    <row r="74" s="64" customFormat="true" ht="11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  <c r="IS74" s="65"/>
      <c r="IT74" s="65"/>
      <c r="IU74" s="65"/>
      <c r="IV74" s="65"/>
    </row>
    <row r="75" s="64" customFormat="true" ht="11.25" hidden="false" customHeight="true" outlineLevel="0" collapsed="false">
      <c r="A75" s="72" t="s">
        <v>143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  <c r="IU75" s="65"/>
      <c r="IV75" s="65"/>
    </row>
    <row r="76" s="64" customFormat="true" ht="11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  <c r="IR76" s="65"/>
      <c r="IS76" s="65"/>
      <c r="IT76" s="65"/>
      <c r="IU76" s="65"/>
      <c r="IV76" s="65"/>
    </row>
    <row r="77" s="64" customFormat="true" ht="11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  <c r="IR77" s="65"/>
      <c r="IS77" s="65"/>
      <c r="IT77" s="65"/>
      <c r="IU77" s="65"/>
      <c r="IV77" s="65"/>
    </row>
    <row r="78" s="64" customFormat="true" ht="11.25" hidden="false" customHeight="true" outlineLevel="0" collapsed="false">
      <c r="A78" s="72" t="s">
        <v>144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  <c r="IR78" s="65"/>
      <c r="IS78" s="65"/>
      <c r="IT78" s="65"/>
      <c r="IU78" s="65"/>
      <c r="IV78" s="65"/>
    </row>
    <row r="79" s="64" customFormat="true" ht="11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  <c r="IS79" s="65"/>
      <c r="IT79" s="65"/>
      <c r="IU79" s="65"/>
      <c r="IV79" s="65"/>
    </row>
    <row r="80" s="64" customFormat="true" ht="11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  <c r="IS80" s="65"/>
      <c r="IT80" s="65"/>
      <c r="IU80" s="65"/>
      <c r="IV80" s="65"/>
    </row>
    <row r="81" s="20" customFormat="true" ht="12.75" hidden="false" customHeight="false" outlineLevel="0" collapsed="false"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</row>
    <row r="82" s="20" customFormat="true" ht="12.75" hidden="false" customHeight="true" outlineLevel="0" collapsed="false">
      <c r="A82" s="67" t="s">
        <v>145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</row>
  </sheetData>
  <mergeCells count="116">
    <mergeCell ref="CY1:DA1"/>
    <mergeCell ref="DB1:DD1"/>
    <mergeCell ref="CM2:CO2"/>
    <mergeCell ref="CP2:CR2"/>
    <mergeCell ref="CS2:CU2"/>
    <mergeCell ref="CV2:CX2"/>
    <mergeCell ref="CY2:DA2"/>
    <mergeCell ref="DB2:DD2"/>
    <mergeCell ref="A7:DD7"/>
    <mergeCell ref="A8:DD8"/>
    <mergeCell ref="A10:DD10"/>
    <mergeCell ref="A11:DD11"/>
    <mergeCell ref="A13:H20"/>
    <mergeCell ref="I13:AY13"/>
    <mergeCell ref="AZ13:DD13"/>
    <mergeCell ref="I14:AY14"/>
    <mergeCell ref="AZ14:DD14"/>
    <mergeCell ref="I15:AY15"/>
    <mergeCell ref="AZ15:DD15"/>
    <mergeCell ref="I16:AY16"/>
    <mergeCell ref="AZ16:DD17"/>
    <mergeCell ref="I17:AY17"/>
    <mergeCell ref="I18:AY18"/>
    <mergeCell ref="AZ18:DD18"/>
    <mergeCell ref="I19:AY19"/>
    <mergeCell ref="AZ19:DD20"/>
    <mergeCell ref="I20:AY20"/>
    <mergeCell ref="A21:H28"/>
    <mergeCell ref="I21:AY21"/>
    <mergeCell ref="AZ21:DD21"/>
    <mergeCell ref="I22:AY22"/>
    <mergeCell ref="AZ22:DD22"/>
    <mergeCell ref="I23:AY23"/>
    <mergeCell ref="AZ23:DD23"/>
    <mergeCell ref="I24:AY24"/>
    <mergeCell ref="AZ24:DD25"/>
    <mergeCell ref="I25:AY25"/>
    <mergeCell ref="I26:AY26"/>
    <mergeCell ref="AZ26:DD26"/>
    <mergeCell ref="I27:AY27"/>
    <mergeCell ref="AZ27:DD28"/>
    <mergeCell ref="I28:AY28"/>
    <mergeCell ref="A29:H36"/>
    <mergeCell ref="I29:AY29"/>
    <mergeCell ref="AZ29:DD29"/>
    <mergeCell ref="I30:AY30"/>
    <mergeCell ref="AZ30:DD30"/>
    <mergeCell ref="I31:AY31"/>
    <mergeCell ref="AZ31:DD31"/>
    <mergeCell ref="I32:AY32"/>
    <mergeCell ref="AZ32:DD33"/>
    <mergeCell ref="I33:AY33"/>
    <mergeCell ref="I34:AY34"/>
    <mergeCell ref="AZ34:DD34"/>
    <mergeCell ref="I35:AY35"/>
    <mergeCell ref="AZ35:DD36"/>
    <mergeCell ref="I36:AY36"/>
    <mergeCell ref="A37:H44"/>
    <mergeCell ref="I37:AY37"/>
    <mergeCell ref="AZ37:DD37"/>
    <mergeCell ref="I38:AY38"/>
    <mergeCell ref="AZ38:DD38"/>
    <mergeCell ref="I39:AY39"/>
    <mergeCell ref="AZ39:DD39"/>
    <mergeCell ref="I40:AY40"/>
    <mergeCell ref="AZ40:DD41"/>
    <mergeCell ref="I41:AY41"/>
    <mergeCell ref="I42:AY42"/>
    <mergeCell ref="AZ42:DD42"/>
    <mergeCell ref="I43:AY43"/>
    <mergeCell ref="AZ43:DD44"/>
    <mergeCell ref="I44:AY44"/>
    <mergeCell ref="A45:H52"/>
    <mergeCell ref="I45:AY45"/>
    <mergeCell ref="AZ45:DD45"/>
    <mergeCell ref="I46:AY46"/>
    <mergeCell ref="AZ46:DD46"/>
    <mergeCell ref="I47:AY47"/>
    <mergeCell ref="AZ47:DD47"/>
    <mergeCell ref="I48:AY48"/>
    <mergeCell ref="AZ48:DD49"/>
    <mergeCell ref="I49:AY49"/>
    <mergeCell ref="I50:AY50"/>
    <mergeCell ref="AZ50:DD50"/>
    <mergeCell ref="I51:AY51"/>
    <mergeCell ref="AZ51:DD52"/>
    <mergeCell ref="I52:AY52"/>
    <mergeCell ref="A53:H60"/>
    <mergeCell ref="I53:AY53"/>
    <mergeCell ref="AZ53:DD53"/>
    <mergeCell ref="I54:AY54"/>
    <mergeCell ref="AZ54:DD54"/>
    <mergeCell ref="I55:AY55"/>
    <mergeCell ref="AZ55:DD55"/>
    <mergeCell ref="I56:AY56"/>
    <mergeCell ref="AZ56:DD57"/>
    <mergeCell ref="I57:AY57"/>
    <mergeCell ref="I58:AY58"/>
    <mergeCell ref="AZ58:DD58"/>
    <mergeCell ref="I59:AY59"/>
    <mergeCell ref="AZ59:DD60"/>
    <mergeCell ref="I60:AY60"/>
    <mergeCell ref="A64:BB64"/>
    <mergeCell ref="BG64:CC64"/>
    <mergeCell ref="CH64:DD64"/>
    <mergeCell ref="A65:BA65"/>
    <mergeCell ref="BB65:BG65"/>
    <mergeCell ref="BH65:CC65"/>
    <mergeCell ref="CH65:DD65"/>
    <mergeCell ref="A67:DD69"/>
    <mergeCell ref="A70:DD70"/>
    <mergeCell ref="A71:DD71"/>
    <mergeCell ref="A72:DD74"/>
    <mergeCell ref="A75:DD77"/>
    <mergeCell ref="A78:DD80"/>
    <mergeCell ref="A82:DD83"/>
  </mergeCells>
  <printOptions headings="false" gridLines="false" gridLinesSet="true" horizontalCentered="true" verticalCentered="false"/>
  <pageMargins left="0.36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" customFormat="true" ht="12.75" hidden="false" customHeight="false" outlineLevel="0" collapsed="false">
      <c r="CW1" s="8" t="s">
        <v>4</v>
      </c>
      <c r="CY1" s="9"/>
      <c r="CZ1" s="9"/>
      <c r="DA1" s="9"/>
      <c r="DB1" s="9"/>
      <c r="DC1" s="9"/>
      <c r="DD1" s="9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2.75" hidden="false" customHeight="fals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6</v>
      </c>
      <c r="DC2" s="9"/>
      <c r="DD2" s="9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.75" hidden="false" customHeight="false" outlineLevel="0" collapsed="false"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.75" hidden="false" customHeight="false" outlineLevel="0" collapsed="false">
      <c r="DD4" s="68" t="s">
        <v>146</v>
      </c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.75" hidden="false" customHeight="false" outlineLevel="0" collapsed="false"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4.25" hidden="false" customHeight="false" outlineLevel="0" collapsed="false">
      <c r="A6" s="69" t="s">
        <v>147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5" customFormat="true" ht="12.75" hidden="false" customHeight="false" outlineLevel="0" collapsed="false"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20" customFormat="true" ht="12.75" hidden="false" customHeight="false" outlineLevel="0" collapsed="false">
      <c r="A8" s="10" t="s">
        <v>148</v>
      </c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2" customFormat="true" ht="10.5" hidden="false" customHeight="false" outlineLevel="0" collapsed="false">
      <c r="AF9" s="22" t="s">
        <v>149</v>
      </c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5" customFormat="true" ht="12.75" hidden="false" customHeight="false" outlineLevel="0" collapsed="false"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20" customFormat="true" ht="12.75" hidden="false" customHeight="false" outlineLevel="0" collapsed="false">
      <c r="A11" s="10" t="s">
        <v>150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12" customFormat="true" ht="10.5" hidden="false" customHeight="false" outlineLevel="0" collapsed="false">
      <c r="P12" s="22" t="s">
        <v>12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5" customFormat="true" ht="12.75" hidden="false" customHeight="false" outlineLevel="0" collapsed="false">
      <c r="A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2.75" hidden="false" customHeight="false" outlineLevel="0" collapsed="false">
      <c r="A14" s="10" t="s">
        <v>151</v>
      </c>
      <c r="Q14" s="24" t="s">
        <v>152</v>
      </c>
      <c r="R14" s="60"/>
      <c r="S14" s="60"/>
      <c r="T14" s="60"/>
      <c r="U14" s="60"/>
      <c r="V14" s="10" t="s">
        <v>153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6"/>
      <c r="AO14" s="6"/>
      <c r="AP14" s="60"/>
      <c r="AQ14" s="60"/>
      <c r="AR14" s="60"/>
      <c r="AS14" s="60"/>
      <c r="AT14" s="60"/>
      <c r="AU14" s="60"/>
      <c r="AV14" s="10" t="s">
        <v>18</v>
      </c>
      <c r="AY14" s="6"/>
      <c r="AZ14" s="6"/>
      <c r="BA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5" customFormat="true" ht="12.75" hidden="false" customHeight="false" outlineLevel="0" collapsed="false">
      <c r="AS15" s="6"/>
      <c r="AT15" s="6"/>
      <c r="AU15" s="6"/>
      <c r="AV15" s="6"/>
      <c r="AW15" s="6"/>
      <c r="AX15" s="6"/>
      <c r="AY15" s="6"/>
      <c r="AZ15" s="6"/>
      <c r="BA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5" customFormat="true" ht="12.75" hidden="false" customHeight="false" outlineLevel="0" collapsed="false">
      <c r="A16" s="10" t="s">
        <v>154</v>
      </c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2" customFormat="true" ht="10.5" hidden="false" customHeight="false" outlineLevel="0" collapsed="false">
      <c r="U17" s="13" t="s">
        <v>22</v>
      </c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s="5" customFormat="true" ht="12.75" hidden="false" customHeight="false" outlineLevel="0" collapsed="false"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5" customFormat="true" ht="12.75" hidden="false" customHeight="false" outlineLevel="0" collapsed="false">
      <c r="A19" s="10" t="s">
        <v>155</v>
      </c>
      <c r="AX19" s="6"/>
      <c r="AY19" s="6"/>
      <c r="AZ19" s="60"/>
      <c r="BA19" s="60"/>
      <c r="BB19" s="60"/>
      <c r="BC19" s="60"/>
      <c r="BD19" s="60"/>
      <c r="BE19" s="60"/>
      <c r="BF19" s="10" t="s">
        <v>156</v>
      </c>
      <c r="BK19" s="60"/>
      <c r="BL19" s="60"/>
      <c r="BM19" s="60"/>
      <c r="BN19" s="60"/>
      <c r="BO19" s="60"/>
      <c r="BP19" s="60"/>
      <c r="BQ19" s="10" t="s">
        <v>157</v>
      </c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5" customFormat="true" ht="12.75" hidden="false" customHeight="false" outlineLevel="0" collapsed="false">
      <c r="AX20" s="6"/>
      <c r="AY20" s="6"/>
      <c r="AZ20" s="6"/>
      <c r="BA20" s="6"/>
      <c r="BB20" s="6"/>
      <c r="BC20" s="6"/>
      <c r="BD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5" customFormat="true" ht="12.75" hidden="false" customHeight="false" outlineLevel="0" collapsed="false">
      <c r="A21" s="10" t="s">
        <v>158</v>
      </c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5" customFormat="true" ht="12.75" hidden="false" customHeight="false" outlineLevel="0" collapsed="false">
      <c r="A22" s="10" t="s">
        <v>159</v>
      </c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5" customFormat="true" ht="12.75" hidden="false" customHeight="false" outlineLevel="0" collapsed="false">
      <c r="A23" s="5" t="s">
        <v>160</v>
      </c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5" customFormat="true" ht="12.75" hidden="false" customHeight="false" outlineLevel="0" collapsed="false">
      <c r="A24" s="10" t="s">
        <v>161</v>
      </c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5" customFormat="true" ht="12.75" hidden="false" customHeight="false" outlineLevel="0" collapsed="false">
      <c r="A25" s="10" t="s">
        <v>162</v>
      </c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5" customFormat="true" ht="12.75" hidden="false" customHeight="false" outlineLevel="0" collapsed="false">
      <c r="A26" s="10" t="s">
        <v>163</v>
      </c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5" customFormat="true" ht="12.75" hidden="false" customHeight="false" outlineLevel="0" collapsed="false"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12" customFormat="true" ht="10.5" hidden="false" customHeight="false" outlineLevel="0" collapsed="false">
      <c r="BV28" s="13" t="s">
        <v>113</v>
      </c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5" customFormat="true" ht="12.75" hidden="false" customHeight="false" outlineLevel="0" collapsed="false"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s="20" customFormat="true" ht="12.75" hidden="false" customHeight="false" outlineLevel="0" collapsed="false">
      <c r="A30" s="10" t="s">
        <v>164</v>
      </c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2" customFormat="true" ht="10.5" hidden="false" customHeight="false" outlineLevel="0" collapsed="false">
      <c r="S31" s="22" t="s">
        <v>165</v>
      </c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5" customFormat="true" ht="12.75" hidden="false" customHeight="false" outlineLevel="0" collapsed="false"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5" customFormat="true" ht="12.75" hidden="false" customHeight="true" outlineLevel="0" collapsed="false">
      <c r="A33" s="67" t="s">
        <v>16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</row>
  </sheetData>
  <mergeCells count="29">
    <mergeCell ref="CY1:DA1"/>
    <mergeCell ref="DB1:DD1"/>
    <mergeCell ref="CM2:CO2"/>
    <mergeCell ref="CP2:CR2"/>
    <mergeCell ref="CS2:CU2"/>
    <mergeCell ref="CV2:CX2"/>
    <mergeCell ref="CY2:DA2"/>
    <mergeCell ref="DB2:DD2"/>
    <mergeCell ref="A6:DD6"/>
    <mergeCell ref="AF8:DD8"/>
    <mergeCell ref="AF9:DD9"/>
    <mergeCell ref="P11:DD11"/>
    <mergeCell ref="P12:DD12"/>
    <mergeCell ref="R14:U14"/>
    <mergeCell ref="Y14:AM14"/>
    <mergeCell ref="AP14:AU14"/>
    <mergeCell ref="U16:DD16"/>
    <mergeCell ref="U17:DD17"/>
    <mergeCell ref="AZ19:BE19"/>
    <mergeCell ref="BK19:BP19"/>
    <mergeCell ref="AT23:DD23"/>
    <mergeCell ref="AT24:DD24"/>
    <mergeCell ref="AT25:DD25"/>
    <mergeCell ref="AT26:DD26"/>
    <mergeCell ref="BV27:DD27"/>
    <mergeCell ref="BV28:DD28"/>
    <mergeCell ref="S30:DD30"/>
    <mergeCell ref="S31:DD31"/>
    <mergeCell ref="A33:DD35"/>
  </mergeCells>
  <printOptions headings="false" gridLines="false" gridLinesSet="true" horizontalCentered="true" verticalCentered="false"/>
  <pageMargins left="0.269444444444444" right="0.1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G50" activeCellId="0" sqref="CG50:DD5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6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33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.75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.75" hidden="false" customHeight="false" outlineLevel="0" collapsed="false"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.75" hidden="false" customHeight="false" outlineLevel="0" collapsed="false">
      <c r="A5" s="10" t="s">
        <v>10</v>
      </c>
      <c r="C5" s="11" t="s">
        <v>1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12" customFormat="true" ht="10.5" hidden="false" customHeight="false" outlineLevel="0" collapsed="false">
      <c r="C6" s="13" t="s">
        <v>1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5" customFormat="true" ht="12.75" hidden="false" customHeight="false" outlineLevel="0" collapsed="false"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5" customFormat="true" ht="12.75" hidden="false" customHeight="false" outlineLevel="0" collapsed="false"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5" customFormat="true" ht="12.75" hidden="false" customHeight="false" outlineLevel="0" collapsed="false"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5" customFormat="true" ht="15.75" hidden="false" customHeight="fals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5" customFormat="true" ht="15.75" hidden="false" customHeight="false" outlineLevel="0" collapsed="false">
      <c r="A11" s="15" t="s">
        <v>16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5" customFormat="true" ht="15.75" hidden="false" customHeight="false" outlineLevel="0" collapsed="false">
      <c r="A12" s="15" t="s">
        <v>16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5" customFormat="true" ht="15.75" hidden="false" customHeight="false" outlineLevel="0" collapsed="false">
      <c r="A13" s="15" t="s">
        <v>16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5.75" hidden="false" customHeight="false" outlineLevel="0" collapsed="false">
      <c r="A14" s="15" t="s">
        <v>17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6" customFormat="true" ht="15.75" hidden="false" customHeight="false" outlineLevel="0" collapsed="false">
      <c r="AT15" s="17"/>
      <c r="AW15" s="18" t="s">
        <v>16</v>
      </c>
      <c r="AX15" s="19" t="s">
        <v>17</v>
      </c>
      <c r="AY15" s="19"/>
      <c r="AZ15" s="19"/>
      <c r="BA15" s="19"/>
      <c r="BB15" s="19"/>
      <c r="BC15" s="19"/>
      <c r="BD15" s="19"/>
      <c r="BE15" s="19"/>
      <c r="BF15" s="19"/>
      <c r="BG15" s="19"/>
      <c r="BH15" s="16" t="s">
        <v>18</v>
      </c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20" customFormat="true" ht="12.75" hidden="false" customHeight="false" outlineLevel="0" collapsed="false">
      <c r="A16" s="20" t="s">
        <v>19</v>
      </c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s="20" customFormat="true" ht="12.75" hidden="false" customHeight="false" outlineLevel="0" collapsed="false">
      <c r="A17" s="20" t="s">
        <v>20</v>
      </c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s="20" customFormat="true" ht="12.75" hidden="false" customHeight="false" outlineLevel="0" collapsed="false"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s="20" customFormat="true" ht="12.75" hidden="false" customHeight="false" outlineLevel="0" collapsed="false"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s="20" customFormat="true" ht="12.75" hidden="false" customHeight="false" outlineLevel="0" collapsed="false">
      <c r="A20" s="11" t="s">
        <v>2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2" customFormat="true" ht="10.5" hidden="false" customHeight="false" outlineLevel="0" collapsed="false">
      <c r="A21" s="22" t="s">
        <v>22</v>
      </c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20" customFormat="true" ht="12.75" hidden="false" customHeight="false" outlineLevel="0" collapsed="false"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0" customFormat="true" ht="12.75" hidden="false" customHeight="false" outlineLevel="0" collapsed="false">
      <c r="A23" s="11" t="s">
        <v>2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s="22" customFormat="true" ht="10.5" hidden="false" customHeight="false" outlineLevel="0" collapsed="false">
      <c r="A24" s="22" t="s">
        <v>24</v>
      </c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20" customFormat="true" ht="12.75" hidden="false" customHeight="false" outlineLevel="0" collapsed="false"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s="20" customFormat="true" ht="7.5" hidden="false" customHeight="true" outlineLevel="0" collapsed="false">
      <c r="BH26" s="24" t="s">
        <v>25</v>
      </c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1"/>
      <c r="CC26" s="21"/>
      <c r="CD26" s="21"/>
      <c r="CE26" s="21"/>
      <c r="CF26" s="21"/>
      <c r="CG26" s="21"/>
      <c r="CH26" s="21"/>
      <c r="CI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20" customFormat="true" ht="7.5" hidden="false" customHeight="true" outlineLevel="0" collapsed="false">
      <c r="A27" s="10" t="s">
        <v>26</v>
      </c>
      <c r="B27" s="10"/>
      <c r="C27" s="10"/>
      <c r="D27" s="10"/>
      <c r="E27" s="10"/>
      <c r="F27" s="10"/>
      <c r="G27" s="21"/>
      <c r="H27" s="25" t="s">
        <v>6</v>
      </c>
      <c r="I27" s="25"/>
      <c r="J27" s="25"/>
      <c r="L27" s="25" t="s">
        <v>6</v>
      </c>
      <c r="M27" s="25"/>
      <c r="N27" s="25"/>
      <c r="O27" s="21"/>
      <c r="P27" s="25" t="s">
        <v>27</v>
      </c>
      <c r="Q27" s="25"/>
      <c r="R27" s="25"/>
      <c r="T27" s="25" t="s">
        <v>28</v>
      </c>
      <c r="U27" s="25"/>
      <c r="V27" s="25"/>
      <c r="X27" s="25" t="s">
        <v>28</v>
      </c>
      <c r="Y27" s="25"/>
      <c r="Z27" s="25"/>
      <c r="AA27" s="21"/>
      <c r="AB27" s="25" t="s">
        <v>29</v>
      </c>
      <c r="AC27" s="25"/>
      <c r="AD27" s="25"/>
      <c r="AF27" s="25" t="s">
        <v>29</v>
      </c>
      <c r="AG27" s="25"/>
      <c r="AH27" s="25"/>
      <c r="AI27" s="21"/>
      <c r="AJ27" s="25" t="s">
        <v>5</v>
      </c>
      <c r="AK27" s="25"/>
      <c r="AL27" s="25"/>
      <c r="AN27" s="25" t="s">
        <v>5</v>
      </c>
      <c r="AO27" s="25"/>
      <c r="AP27" s="25"/>
      <c r="AR27" s="25" t="s">
        <v>30</v>
      </c>
      <c r="AS27" s="25"/>
      <c r="AT27" s="25"/>
      <c r="AV27" s="25" t="s">
        <v>28</v>
      </c>
      <c r="AW27" s="25"/>
      <c r="AX27" s="25"/>
      <c r="AZ27" s="25" t="s">
        <v>29</v>
      </c>
      <c r="BA27" s="25"/>
      <c r="BB27" s="25"/>
      <c r="BD27" s="25" t="s">
        <v>31</v>
      </c>
      <c r="BE27" s="25"/>
      <c r="BF27" s="25"/>
      <c r="BG27" s="21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1"/>
      <c r="BX27" s="25" t="s">
        <v>6</v>
      </c>
      <c r="BY27" s="25"/>
      <c r="BZ27" s="25"/>
      <c r="CB27" s="25" t="s">
        <v>30</v>
      </c>
      <c r="CC27" s="25"/>
      <c r="CD27" s="25"/>
      <c r="CE27" s="20" t="s">
        <v>32</v>
      </c>
      <c r="CF27" s="25" t="s">
        <v>5</v>
      </c>
      <c r="CG27" s="25"/>
      <c r="CH27" s="25"/>
      <c r="CJ27" s="25" t="s">
        <v>27</v>
      </c>
      <c r="CK27" s="25"/>
      <c r="CL27" s="25"/>
      <c r="CM27" s="20" t="s">
        <v>32</v>
      </c>
      <c r="CN27" s="25" t="s">
        <v>33</v>
      </c>
      <c r="CO27" s="25"/>
      <c r="CP27" s="25"/>
      <c r="CR27" s="25" t="s">
        <v>5</v>
      </c>
      <c r="CS27" s="25"/>
      <c r="CT27" s="25"/>
      <c r="CV27" s="25" t="s">
        <v>6</v>
      </c>
      <c r="CW27" s="25"/>
      <c r="CX27" s="25"/>
      <c r="CZ27" s="25" t="s">
        <v>27</v>
      </c>
      <c r="DA27" s="25"/>
      <c r="DB27" s="25"/>
      <c r="DC27" s="10" t="s">
        <v>18</v>
      </c>
      <c r="DD27" s="10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s="20" customFormat="true" ht="7.5" hidden="false" customHeight="true" outlineLevel="0" collapsed="false">
      <c r="A28" s="10"/>
      <c r="B28" s="10"/>
      <c r="C28" s="10"/>
      <c r="D28" s="10"/>
      <c r="E28" s="10"/>
      <c r="F28" s="10"/>
      <c r="G28" s="21"/>
      <c r="H28" s="25"/>
      <c r="I28" s="25"/>
      <c r="J28" s="25"/>
      <c r="K28" s="21"/>
      <c r="L28" s="25"/>
      <c r="M28" s="25"/>
      <c r="N28" s="25"/>
      <c r="O28" s="21"/>
      <c r="P28" s="25"/>
      <c r="Q28" s="25"/>
      <c r="R28" s="25"/>
      <c r="S28" s="21"/>
      <c r="T28" s="25"/>
      <c r="U28" s="25"/>
      <c r="V28" s="25"/>
      <c r="W28" s="21"/>
      <c r="X28" s="25"/>
      <c r="Y28" s="25"/>
      <c r="Z28" s="25"/>
      <c r="AA28" s="21"/>
      <c r="AB28" s="25"/>
      <c r="AC28" s="25"/>
      <c r="AD28" s="25"/>
      <c r="AE28" s="21"/>
      <c r="AF28" s="25"/>
      <c r="AG28" s="25"/>
      <c r="AH28" s="25"/>
      <c r="AI28" s="21"/>
      <c r="AJ28" s="25"/>
      <c r="AK28" s="25"/>
      <c r="AL28" s="25"/>
      <c r="AM28" s="21"/>
      <c r="AN28" s="25"/>
      <c r="AO28" s="25"/>
      <c r="AP28" s="25"/>
      <c r="AQ28" s="21"/>
      <c r="AR28" s="25"/>
      <c r="AS28" s="25"/>
      <c r="AT28" s="25"/>
      <c r="AU28" s="21"/>
      <c r="AV28" s="25"/>
      <c r="AW28" s="25"/>
      <c r="AX28" s="25"/>
      <c r="AY28" s="21"/>
      <c r="AZ28" s="25"/>
      <c r="BA28" s="25"/>
      <c r="BB28" s="25"/>
      <c r="BC28" s="21"/>
      <c r="BD28" s="25"/>
      <c r="BE28" s="25"/>
      <c r="BF28" s="25"/>
      <c r="BG28" s="21"/>
      <c r="BN28" s="26" t="s">
        <v>34</v>
      </c>
      <c r="BO28" s="26"/>
      <c r="BP28" s="26"/>
      <c r="BQ28" s="26"/>
      <c r="BR28" s="26"/>
      <c r="BS28" s="26"/>
      <c r="BT28" s="26"/>
      <c r="BU28" s="26"/>
      <c r="BV28" s="26"/>
      <c r="BW28" s="21"/>
      <c r="BX28" s="25"/>
      <c r="BY28" s="25"/>
      <c r="BZ28" s="25"/>
      <c r="CA28" s="21"/>
      <c r="CB28" s="25"/>
      <c r="CC28" s="25"/>
      <c r="CD28" s="25"/>
      <c r="CF28" s="25"/>
      <c r="CG28" s="25"/>
      <c r="CH28" s="25"/>
      <c r="CI28" s="21"/>
      <c r="CJ28" s="25"/>
      <c r="CK28" s="25"/>
      <c r="CL28" s="25"/>
      <c r="CN28" s="25"/>
      <c r="CO28" s="25"/>
      <c r="CP28" s="25"/>
      <c r="CQ28" s="21"/>
      <c r="CR28" s="25"/>
      <c r="CS28" s="25"/>
      <c r="CT28" s="25"/>
      <c r="CU28" s="21"/>
      <c r="CV28" s="25"/>
      <c r="CW28" s="25"/>
      <c r="CX28" s="25"/>
      <c r="CY28" s="21"/>
      <c r="CZ28" s="25"/>
      <c r="DA28" s="25"/>
      <c r="DB28" s="25"/>
      <c r="DC28" s="10"/>
      <c r="DD28" s="10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20" customFormat="true" ht="7.5" hidden="false" customHeight="true" outlineLevel="0" collapsed="false"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N29" s="26"/>
      <c r="BO29" s="26"/>
      <c r="BP29" s="26"/>
      <c r="BQ29" s="26"/>
      <c r="BR29" s="26"/>
      <c r="BS29" s="26"/>
      <c r="BT29" s="26"/>
      <c r="BU29" s="26"/>
      <c r="BV29" s="26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20" customFormat="true" ht="12.75" hidden="false" customHeight="false" outlineLevel="0" collapsed="false"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20" customFormat="true" ht="15" hidden="false" customHeight="true" outlineLevel="0" collapsed="false">
      <c r="J31" s="21"/>
      <c r="Q31" s="21"/>
      <c r="R31" s="21"/>
      <c r="S31" s="21"/>
      <c r="T31" s="21"/>
      <c r="U31" s="27" t="s">
        <v>35</v>
      </c>
      <c r="V31" s="25" t="s">
        <v>28</v>
      </c>
      <c r="W31" s="25"/>
      <c r="X31" s="25"/>
      <c r="Z31" s="25" t="s">
        <v>28</v>
      </c>
      <c r="AA31" s="25"/>
      <c r="AB31" s="25"/>
      <c r="AC31" s="21"/>
      <c r="AD31" s="25" t="s">
        <v>5</v>
      </c>
      <c r="AE31" s="25"/>
      <c r="AF31" s="25"/>
      <c r="AH31" s="25" t="s">
        <v>28</v>
      </c>
      <c r="AI31" s="25"/>
      <c r="AJ31" s="25"/>
      <c r="AL31" s="25" t="s">
        <v>27</v>
      </c>
      <c r="AM31" s="25"/>
      <c r="AN31" s="25"/>
      <c r="AO31" s="21"/>
      <c r="AP31" s="25" t="s">
        <v>29</v>
      </c>
      <c r="AQ31" s="25"/>
      <c r="AR31" s="25"/>
      <c r="AT31" s="25" t="s">
        <v>33</v>
      </c>
      <c r="AU31" s="25"/>
      <c r="AV31" s="25"/>
      <c r="AW31" s="21"/>
      <c r="AX31" s="25" t="s">
        <v>5</v>
      </c>
      <c r="AY31" s="25"/>
      <c r="AZ31" s="25"/>
      <c r="BB31" s="25" t="s">
        <v>33</v>
      </c>
      <c r="BC31" s="25"/>
      <c r="BD31" s="25"/>
      <c r="BF31" s="25" t="s">
        <v>6</v>
      </c>
      <c r="BG31" s="25"/>
      <c r="BH31" s="25"/>
      <c r="BI31" s="28" t="s">
        <v>36</v>
      </c>
      <c r="BJ31" s="28"/>
      <c r="BK31" s="28"/>
      <c r="BL31" s="25" t="s">
        <v>28</v>
      </c>
      <c r="BM31" s="25"/>
      <c r="BN31" s="25"/>
      <c r="BP31" s="25" t="s">
        <v>28</v>
      </c>
      <c r="BQ31" s="25"/>
      <c r="BR31" s="25"/>
      <c r="BS31" s="21"/>
      <c r="BT31" s="25" t="s">
        <v>5</v>
      </c>
      <c r="BU31" s="25"/>
      <c r="BV31" s="25"/>
      <c r="BX31" s="25" t="s">
        <v>28</v>
      </c>
      <c r="BY31" s="25"/>
      <c r="BZ31" s="25"/>
      <c r="CB31" s="25" t="s">
        <v>5</v>
      </c>
      <c r="CC31" s="25"/>
      <c r="CD31" s="25"/>
      <c r="CE31" s="21"/>
      <c r="CF31" s="25" t="s">
        <v>6</v>
      </c>
      <c r="CG31" s="25"/>
      <c r="CH31" s="25"/>
      <c r="CJ31" s="25" t="s">
        <v>5</v>
      </c>
      <c r="CK31" s="25"/>
      <c r="CL31" s="25"/>
      <c r="CM31" s="21"/>
      <c r="CN31" s="25" t="s">
        <v>5</v>
      </c>
      <c r="CO31" s="25"/>
      <c r="CP31" s="25"/>
      <c r="CR31" s="25" t="s">
        <v>6</v>
      </c>
      <c r="CS31" s="25"/>
      <c r="CT31" s="25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9"/>
      <c r="DF31" s="29"/>
      <c r="DG31" s="29"/>
      <c r="DH31" s="29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20" customFormat="true" ht="12.75" hidden="false" customHeight="false" outlineLevel="0" collapsed="false"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s="21" customFormat="true" ht="12.7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76" t="s">
        <v>171</v>
      </c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 t="s">
        <v>172</v>
      </c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</row>
    <row r="34" s="21" customFormat="tru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77" t="s">
        <v>173</v>
      </c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 t="s">
        <v>174</v>
      </c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</row>
    <row r="35" s="21" customFormat="tru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78" t="s">
        <v>175</v>
      </c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 t="s">
        <v>176</v>
      </c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</row>
    <row r="36" s="21" customFormat="true" ht="12.75" hidden="false" customHeight="false" outlineLevel="0" collapsed="false">
      <c r="A36" s="40" t="s">
        <v>38</v>
      </c>
      <c r="B36" s="40"/>
      <c r="C36" s="40"/>
      <c r="D36" s="40"/>
      <c r="E36" s="40"/>
      <c r="F36" s="40"/>
      <c r="G36" s="40"/>
      <c r="H36" s="40"/>
      <c r="I36" s="76" t="s">
        <v>177</v>
      </c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</row>
    <row r="37" s="21" customFormat="tru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78" t="s">
        <v>178</v>
      </c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</row>
    <row r="38" s="21" customFormat="true" ht="1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1" t="s">
        <v>179</v>
      </c>
      <c r="J38" s="41"/>
      <c r="K38" s="41"/>
      <c r="L38" s="41"/>
      <c r="M38" s="41"/>
      <c r="N38" s="41"/>
      <c r="O38" s="41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</row>
    <row r="39" s="21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1" t="s">
        <v>180</v>
      </c>
      <c r="J39" s="41"/>
      <c r="K39" s="41"/>
      <c r="L39" s="41"/>
      <c r="M39" s="41"/>
      <c r="N39" s="41"/>
      <c r="O39" s="41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</row>
    <row r="40" s="21" customFormat="true" ht="1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1" t="s">
        <v>181</v>
      </c>
      <c r="J40" s="41"/>
      <c r="K40" s="41"/>
      <c r="L40" s="41"/>
      <c r="M40" s="41"/>
      <c r="N40" s="41"/>
      <c r="O40" s="41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</row>
    <row r="41" s="21" customFormat="true" ht="1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1" t="s">
        <v>182</v>
      </c>
      <c r="J41" s="41"/>
      <c r="K41" s="41"/>
      <c r="L41" s="41"/>
      <c r="M41" s="41"/>
      <c r="N41" s="41"/>
      <c r="O41" s="41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</row>
    <row r="42" s="6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1" t="s">
        <v>183</v>
      </c>
      <c r="J42" s="41"/>
      <c r="K42" s="41"/>
      <c r="L42" s="41"/>
      <c r="M42" s="41"/>
      <c r="N42" s="41"/>
      <c r="O42" s="41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</row>
    <row r="43" s="6" customFormat="true" ht="1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1" t="s">
        <v>184</v>
      </c>
      <c r="J43" s="41"/>
      <c r="K43" s="41"/>
      <c r="L43" s="41"/>
      <c r="M43" s="41"/>
      <c r="N43" s="41"/>
      <c r="O43" s="41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</row>
    <row r="44" s="21" customFormat="true" ht="12.75" hidden="false" customHeight="false" outlineLevel="0" collapsed="false">
      <c r="A44" s="40" t="s">
        <v>40</v>
      </c>
      <c r="B44" s="40"/>
      <c r="C44" s="40"/>
      <c r="D44" s="40"/>
      <c r="E44" s="40"/>
      <c r="F44" s="40"/>
      <c r="G44" s="40"/>
      <c r="H44" s="40"/>
      <c r="I44" s="76" t="s">
        <v>185</v>
      </c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</row>
    <row r="45" s="21" customFormat="tru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78" t="s">
        <v>186</v>
      </c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</row>
    <row r="46" s="21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1" t="s">
        <v>187</v>
      </c>
      <c r="J46" s="41"/>
      <c r="K46" s="41"/>
      <c r="L46" s="41"/>
      <c r="M46" s="41"/>
      <c r="N46" s="41"/>
      <c r="O46" s="41"/>
      <c r="P46" s="46" t="s">
        <v>188</v>
      </c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80" t="n">
        <f aca="false">3923300.18/1000</f>
        <v>3923.30018</v>
      </c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</row>
    <row r="47" s="21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1" t="s">
        <v>189</v>
      </c>
      <c r="J47" s="41"/>
      <c r="K47" s="41"/>
      <c r="L47" s="41"/>
      <c r="M47" s="41"/>
      <c r="N47" s="41"/>
      <c r="O47" s="41"/>
      <c r="P47" s="46" t="s">
        <v>190</v>
      </c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80" t="n">
        <f aca="false">1180449.48/1000</f>
        <v>1180.44948</v>
      </c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</row>
    <row r="48" s="21" customFormat="tru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1" t="s">
        <v>191</v>
      </c>
      <c r="J48" s="41"/>
      <c r="K48" s="41"/>
      <c r="L48" s="41"/>
      <c r="M48" s="41"/>
      <c r="N48" s="41"/>
      <c r="O48" s="41"/>
      <c r="P48" s="46" t="s">
        <v>192</v>
      </c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80" t="n">
        <f aca="false">769307.17/1000</f>
        <v>769.30717</v>
      </c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</row>
    <row r="49" s="21" customFormat="true" ht="1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1" t="s">
        <v>193</v>
      </c>
      <c r="J49" s="41"/>
      <c r="K49" s="41"/>
      <c r="L49" s="41"/>
      <c r="M49" s="41"/>
      <c r="N49" s="41"/>
      <c r="O49" s="41"/>
      <c r="P49" s="46" t="s">
        <v>194</v>
      </c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80" t="n">
        <f aca="false">4408/1000</f>
        <v>4.408</v>
      </c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</row>
    <row r="50" s="6" customFormat="true" ht="1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1" t="s">
        <v>195</v>
      </c>
      <c r="J50" s="41"/>
      <c r="K50" s="41"/>
      <c r="L50" s="41"/>
      <c r="M50" s="41"/>
      <c r="N50" s="41"/>
      <c r="O50" s="41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</row>
    <row r="51" s="6" customFormat="true" ht="1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1" t="s">
        <v>196</v>
      </c>
      <c r="J51" s="41"/>
      <c r="K51" s="41"/>
      <c r="L51" s="41"/>
      <c r="M51" s="41"/>
      <c r="N51" s="41"/>
      <c r="O51" s="41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</row>
    <row r="52" s="21" customFormat="true" ht="12.75" hidden="false" customHeight="false" outlineLevel="0" collapsed="false">
      <c r="A52" s="40" t="s">
        <v>42</v>
      </c>
      <c r="B52" s="40"/>
      <c r="C52" s="40"/>
      <c r="D52" s="40"/>
      <c r="E52" s="40"/>
      <c r="F52" s="40"/>
      <c r="G52" s="40"/>
      <c r="H52" s="40"/>
      <c r="I52" s="76" t="s">
        <v>197</v>
      </c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</row>
    <row r="53" s="21" customFormat="tru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78" t="s">
        <v>198</v>
      </c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</row>
    <row r="54" s="21" customFormat="true" ht="1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1" t="s">
        <v>199</v>
      </c>
      <c r="J54" s="41"/>
      <c r="K54" s="41"/>
      <c r="L54" s="41"/>
      <c r="M54" s="41"/>
      <c r="N54" s="41"/>
      <c r="O54" s="41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</row>
    <row r="55" s="21" customFormat="true" ht="1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1" t="s">
        <v>200</v>
      </c>
      <c r="J55" s="41"/>
      <c r="K55" s="41"/>
      <c r="L55" s="41"/>
      <c r="M55" s="41"/>
      <c r="N55" s="41"/>
      <c r="O55" s="41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</row>
    <row r="56" s="21" customFormat="true" ht="1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1" t="s">
        <v>201</v>
      </c>
      <c r="J56" s="41"/>
      <c r="K56" s="41"/>
      <c r="L56" s="41"/>
      <c r="M56" s="41"/>
      <c r="N56" s="41"/>
      <c r="O56" s="41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</row>
    <row r="57" s="21" customFormat="true" ht="1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1" t="s">
        <v>202</v>
      </c>
      <c r="J57" s="41"/>
      <c r="K57" s="41"/>
      <c r="L57" s="41"/>
      <c r="M57" s="41"/>
      <c r="N57" s="41"/>
      <c r="O57" s="41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</row>
    <row r="58" s="6" customFormat="true" ht="1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1" t="s">
        <v>203</v>
      </c>
      <c r="J58" s="41"/>
      <c r="K58" s="41"/>
      <c r="L58" s="41"/>
      <c r="M58" s="41"/>
      <c r="N58" s="41"/>
      <c r="O58" s="41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</row>
    <row r="59" s="6" customFormat="true" ht="1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1" t="s">
        <v>204</v>
      </c>
      <c r="J59" s="41"/>
      <c r="K59" s="41"/>
      <c r="L59" s="41"/>
      <c r="M59" s="41"/>
      <c r="N59" s="41"/>
      <c r="O59" s="41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</row>
  </sheetData>
  <mergeCells count="139">
    <mergeCell ref="CY1:DA1"/>
    <mergeCell ref="DB1:DD1"/>
    <mergeCell ref="CM2:CO2"/>
    <mergeCell ref="CP2:CR2"/>
    <mergeCell ref="CS2:CU2"/>
    <mergeCell ref="CV2:CX2"/>
    <mergeCell ref="CY2:DA2"/>
    <mergeCell ref="DB2:DD2"/>
    <mergeCell ref="C5:DD5"/>
    <mergeCell ref="C6:DD6"/>
    <mergeCell ref="A10:DD10"/>
    <mergeCell ref="A11:DD11"/>
    <mergeCell ref="A12:DD12"/>
    <mergeCell ref="A13:DD13"/>
    <mergeCell ref="A14:DD14"/>
    <mergeCell ref="AX15:BG15"/>
    <mergeCell ref="A16:DD16"/>
    <mergeCell ref="A17:DD17"/>
    <mergeCell ref="A20:DD20"/>
    <mergeCell ref="A21:DD21"/>
    <mergeCell ref="A23:DD23"/>
    <mergeCell ref="A24:DD24"/>
    <mergeCell ref="BH26:BV27"/>
    <mergeCell ref="A27:F28"/>
    <mergeCell ref="H27:J28"/>
    <mergeCell ref="L27:N28"/>
    <mergeCell ref="P27:R28"/>
    <mergeCell ref="T27:V28"/>
    <mergeCell ref="X27:Z28"/>
    <mergeCell ref="AB27:AD28"/>
    <mergeCell ref="AF27:AH28"/>
    <mergeCell ref="AJ27:AL28"/>
    <mergeCell ref="AN27:AP28"/>
    <mergeCell ref="AR27:AT28"/>
    <mergeCell ref="AV27:AX28"/>
    <mergeCell ref="AZ27:BB28"/>
    <mergeCell ref="BD27:BF28"/>
    <mergeCell ref="BX27:BZ28"/>
    <mergeCell ref="CB27:CD28"/>
    <mergeCell ref="CE27:CE28"/>
    <mergeCell ref="CF27:CH28"/>
    <mergeCell ref="CJ27:CL28"/>
    <mergeCell ref="CM27:CM28"/>
    <mergeCell ref="CN27:CP28"/>
    <mergeCell ref="CR27:CT28"/>
    <mergeCell ref="CV27:CX28"/>
    <mergeCell ref="CZ27:DB28"/>
    <mergeCell ref="DC27:DD28"/>
    <mergeCell ref="BN28:BV29"/>
    <mergeCell ref="V31:X31"/>
    <mergeCell ref="Z31:AB31"/>
    <mergeCell ref="AD31:AF31"/>
    <mergeCell ref="AH31:AJ31"/>
    <mergeCell ref="AL31:AN31"/>
    <mergeCell ref="AP31:AR31"/>
    <mergeCell ref="AT31:AV31"/>
    <mergeCell ref="AX31:AZ31"/>
    <mergeCell ref="BB31:BD31"/>
    <mergeCell ref="BF31:BH31"/>
    <mergeCell ref="BI31:BK31"/>
    <mergeCell ref="BL31:BN31"/>
    <mergeCell ref="BP31:BR31"/>
    <mergeCell ref="BT31:BV31"/>
    <mergeCell ref="BX31:BZ31"/>
    <mergeCell ref="CB31:CD31"/>
    <mergeCell ref="CF31:CH31"/>
    <mergeCell ref="CJ31:CL31"/>
    <mergeCell ref="CN31:CP31"/>
    <mergeCell ref="CR31:CT31"/>
    <mergeCell ref="A33:H35"/>
    <mergeCell ref="I33:CF33"/>
    <mergeCell ref="CG33:DD33"/>
    <mergeCell ref="I34:CF34"/>
    <mergeCell ref="CG34:DD34"/>
    <mergeCell ref="I35:CF35"/>
    <mergeCell ref="CG35:DD35"/>
    <mergeCell ref="A36:H43"/>
    <mergeCell ref="I36:DD36"/>
    <mergeCell ref="I37:DD37"/>
    <mergeCell ref="I38:O38"/>
    <mergeCell ref="P38:CF38"/>
    <mergeCell ref="CG38:DD38"/>
    <mergeCell ref="I39:O39"/>
    <mergeCell ref="P39:CF39"/>
    <mergeCell ref="CG39:DD39"/>
    <mergeCell ref="I40:O40"/>
    <mergeCell ref="P40:CF40"/>
    <mergeCell ref="CG40:DD40"/>
    <mergeCell ref="I41:O41"/>
    <mergeCell ref="P41:CF41"/>
    <mergeCell ref="CG41:DD41"/>
    <mergeCell ref="I42:O42"/>
    <mergeCell ref="P42:CF42"/>
    <mergeCell ref="CG42:DD42"/>
    <mergeCell ref="I43:O43"/>
    <mergeCell ref="P43:CF43"/>
    <mergeCell ref="CG43:DD43"/>
    <mergeCell ref="A44:H51"/>
    <mergeCell ref="I44:DD44"/>
    <mergeCell ref="I45:DD45"/>
    <mergeCell ref="I46:O46"/>
    <mergeCell ref="P46:CF46"/>
    <mergeCell ref="CG46:DD46"/>
    <mergeCell ref="I47:O47"/>
    <mergeCell ref="P47:CF47"/>
    <mergeCell ref="CG47:DD47"/>
    <mergeCell ref="I48:O48"/>
    <mergeCell ref="P48:CF48"/>
    <mergeCell ref="CG48:DD48"/>
    <mergeCell ref="I49:O49"/>
    <mergeCell ref="P49:CF49"/>
    <mergeCell ref="CG49:DD49"/>
    <mergeCell ref="I50:O50"/>
    <mergeCell ref="P50:CF50"/>
    <mergeCell ref="CG50:DD50"/>
    <mergeCell ref="I51:O51"/>
    <mergeCell ref="P51:CF51"/>
    <mergeCell ref="CG51:DD51"/>
    <mergeCell ref="A52:H59"/>
    <mergeCell ref="I52:DD52"/>
    <mergeCell ref="I53:DD53"/>
    <mergeCell ref="I54:O54"/>
    <mergeCell ref="P54:CF54"/>
    <mergeCell ref="CG54:DD54"/>
    <mergeCell ref="I55:O55"/>
    <mergeCell ref="P55:CF55"/>
    <mergeCell ref="CG55:DD55"/>
    <mergeCell ref="I56:O56"/>
    <mergeCell ref="P56:CF56"/>
    <mergeCell ref="CG56:DD56"/>
    <mergeCell ref="I57:O57"/>
    <mergeCell ref="P57:CF57"/>
    <mergeCell ref="CG57:DD57"/>
    <mergeCell ref="I58:O58"/>
    <mergeCell ref="P58:CF58"/>
    <mergeCell ref="CG58:DD58"/>
    <mergeCell ref="I59:O59"/>
    <mergeCell ref="P59:CF59"/>
    <mergeCell ref="CG59:DD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U34" activeCellId="0" sqref="EU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" customFormat="true" ht="15" hidden="false" customHeight="true" outlineLevel="0" collapsed="false">
      <c r="CW1" s="8" t="s">
        <v>4</v>
      </c>
      <c r="CY1" s="9" t="s">
        <v>5</v>
      </c>
      <c r="CZ1" s="9"/>
      <c r="DA1" s="9"/>
      <c r="DB1" s="9" t="s">
        <v>33</v>
      </c>
      <c r="DC1" s="9"/>
      <c r="DD1" s="9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5" hidden="false" customHeight="tru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33</v>
      </c>
      <c r="DC2" s="9"/>
      <c r="DD2" s="9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.75" hidden="false" customHeight="false" outlineLevel="0" collapsed="false"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21" customFormat="true" ht="12.75" hidden="false" customHeight="false" outlineLevel="0" collapsed="false">
      <c r="A4" s="40" t="s">
        <v>33</v>
      </c>
      <c r="B4" s="40"/>
      <c r="C4" s="40"/>
      <c r="D4" s="40"/>
      <c r="E4" s="40"/>
      <c r="F4" s="40"/>
      <c r="G4" s="40"/>
      <c r="H4" s="40"/>
      <c r="I4" s="76" t="s">
        <v>205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 t="s">
        <v>172</v>
      </c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</row>
    <row r="5" s="21" customFormat="tru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77" t="s">
        <v>206</v>
      </c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 t="s">
        <v>174</v>
      </c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</row>
    <row r="6" s="21" customFormat="tru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 t="s">
        <v>176</v>
      </c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</row>
    <row r="7" s="21" customFormat="true" ht="1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1" t="s">
        <v>207</v>
      </c>
      <c r="J7" s="41"/>
      <c r="K7" s="41"/>
      <c r="L7" s="41"/>
      <c r="M7" s="41"/>
      <c r="N7" s="41"/>
      <c r="O7" s="41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</row>
    <row r="8" s="21" customFormat="true" ht="1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1" t="s">
        <v>208</v>
      </c>
      <c r="J8" s="41"/>
      <c r="K8" s="41"/>
      <c r="L8" s="41"/>
      <c r="M8" s="41"/>
      <c r="N8" s="41"/>
      <c r="O8" s="41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</row>
    <row r="9" s="21" customFormat="tru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1" t="s">
        <v>209</v>
      </c>
      <c r="J9" s="41"/>
      <c r="K9" s="41"/>
      <c r="L9" s="41"/>
      <c r="M9" s="41"/>
      <c r="N9" s="41"/>
      <c r="O9" s="41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</row>
    <row r="10" s="21" customFormat="true" ht="1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1" t="s">
        <v>210</v>
      </c>
      <c r="J10" s="41"/>
      <c r="K10" s="41"/>
      <c r="L10" s="41"/>
      <c r="M10" s="41"/>
      <c r="N10" s="41"/>
      <c r="O10" s="41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</row>
    <row r="11" s="5" customFormat="true" ht="1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1" t="s">
        <v>211</v>
      </c>
      <c r="J11" s="41"/>
      <c r="K11" s="41"/>
      <c r="L11" s="41"/>
      <c r="M11" s="41"/>
      <c r="N11" s="41"/>
      <c r="O11" s="41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5" customFormat="true" ht="1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1" t="s">
        <v>212</v>
      </c>
      <c r="J12" s="41"/>
      <c r="K12" s="41"/>
      <c r="L12" s="41"/>
      <c r="M12" s="41"/>
      <c r="N12" s="41"/>
      <c r="O12" s="41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21" customFormat="true" ht="12.75" hidden="false" customHeight="true" outlineLevel="0" collapsed="false">
      <c r="A13" s="40" t="s">
        <v>31</v>
      </c>
      <c r="B13" s="40"/>
      <c r="C13" s="40"/>
      <c r="D13" s="40"/>
      <c r="E13" s="40"/>
      <c r="F13" s="40"/>
      <c r="G13" s="40"/>
      <c r="H13" s="40"/>
      <c r="I13" s="76" t="s">
        <v>213</v>
      </c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 t="s">
        <v>214</v>
      </c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</row>
    <row r="14" s="21" customFormat="tru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77" t="s">
        <v>169</v>
      </c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 t="s">
        <v>215</v>
      </c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</row>
    <row r="15" s="21" customFormat="tru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78" t="s">
        <v>170</v>
      </c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</row>
    <row r="16" s="21" customFormat="true" ht="12.75" hidden="false" customHeight="false" outlineLevel="0" collapsed="false">
      <c r="A16" s="39" t="s">
        <v>56</v>
      </c>
      <c r="B16" s="39"/>
      <c r="C16" s="39"/>
      <c r="D16" s="39"/>
      <c r="E16" s="39"/>
      <c r="F16" s="39"/>
      <c r="G16" s="39"/>
      <c r="H16" s="39"/>
      <c r="I16" s="76" t="s">
        <v>216</v>
      </c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</row>
    <row r="17" s="21" customFormat="tru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78" t="s">
        <v>186</v>
      </c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</row>
    <row r="18" s="2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41" t="s">
        <v>217</v>
      </c>
      <c r="J18" s="41"/>
      <c r="K18" s="41"/>
      <c r="L18" s="41"/>
      <c r="M18" s="41"/>
      <c r="N18" s="41"/>
      <c r="O18" s="41"/>
      <c r="P18" s="46" t="s">
        <v>218</v>
      </c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</row>
    <row r="19" s="21" customFormat="tru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41" t="s">
        <v>219</v>
      </c>
      <c r="J19" s="41"/>
      <c r="K19" s="41"/>
      <c r="L19" s="41"/>
      <c r="M19" s="41"/>
      <c r="N19" s="41"/>
      <c r="O19" s="41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</row>
    <row r="20" s="21" customFormat="tru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41" t="s">
        <v>220</v>
      </c>
      <c r="J20" s="41"/>
      <c r="K20" s="41"/>
      <c r="L20" s="41"/>
      <c r="M20" s="41"/>
      <c r="N20" s="41"/>
      <c r="O20" s="41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</row>
    <row r="21" s="21" customFormat="true" ht="1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41" t="s">
        <v>221</v>
      </c>
      <c r="J21" s="41"/>
      <c r="K21" s="41"/>
      <c r="L21" s="41"/>
      <c r="M21" s="41"/>
      <c r="N21" s="41"/>
      <c r="O21" s="41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</row>
    <row r="22" s="5" customFormat="tru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41" t="s">
        <v>222</v>
      </c>
      <c r="J22" s="41"/>
      <c r="K22" s="41"/>
      <c r="L22" s="41"/>
      <c r="M22" s="41"/>
      <c r="N22" s="41"/>
      <c r="O22" s="41"/>
      <c r="P22" s="46" t="s">
        <v>223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5" customFormat="true" ht="1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1" t="s">
        <v>224</v>
      </c>
      <c r="J23" s="41"/>
      <c r="K23" s="41"/>
      <c r="L23" s="41"/>
      <c r="M23" s="41"/>
      <c r="N23" s="41"/>
      <c r="O23" s="41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5" customFormat="true" ht="1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1" t="s">
        <v>225</v>
      </c>
      <c r="J24" s="41"/>
      <c r="K24" s="41"/>
      <c r="L24" s="41"/>
      <c r="M24" s="41"/>
      <c r="N24" s="41"/>
      <c r="O24" s="41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5" customFormat="true" ht="1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41" t="s">
        <v>226</v>
      </c>
      <c r="J25" s="41"/>
      <c r="K25" s="41"/>
      <c r="L25" s="41"/>
      <c r="M25" s="41"/>
      <c r="N25" s="41"/>
      <c r="O25" s="41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21" customFormat="true" ht="12.75" hidden="false" customHeight="false" outlineLevel="0" collapsed="false">
      <c r="A26" s="40" t="s">
        <v>58</v>
      </c>
      <c r="B26" s="40"/>
      <c r="C26" s="40"/>
      <c r="D26" s="40"/>
      <c r="E26" s="40"/>
      <c r="F26" s="40"/>
      <c r="G26" s="40"/>
      <c r="H26" s="40"/>
      <c r="I26" s="76" t="s">
        <v>227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</row>
    <row r="27" s="21" customFormat="tru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78" t="s">
        <v>175</v>
      </c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</row>
    <row r="28" s="21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1" t="s">
        <v>228</v>
      </c>
      <c r="J28" s="41"/>
      <c r="K28" s="41"/>
      <c r="L28" s="41"/>
      <c r="M28" s="41"/>
      <c r="N28" s="41"/>
      <c r="O28" s="41"/>
      <c r="P28" s="46" t="s">
        <v>218</v>
      </c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</row>
    <row r="29" s="21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1" t="s">
        <v>229</v>
      </c>
      <c r="J29" s="41"/>
      <c r="K29" s="41"/>
      <c r="L29" s="41"/>
      <c r="M29" s="41"/>
      <c r="N29" s="41"/>
      <c r="O29" s="41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</row>
    <row r="30" s="21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1" t="s">
        <v>230</v>
      </c>
      <c r="J30" s="41"/>
      <c r="K30" s="41"/>
      <c r="L30" s="41"/>
      <c r="M30" s="41"/>
      <c r="N30" s="41"/>
      <c r="O30" s="41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</row>
    <row r="31" s="21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1" t="s">
        <v>231</v>
      </c>
      <c r="J31" s="41"/>
      <c r="K31" s="41"/>
      <c r="L31" s="41"/>
      <c r="M31" s="41"/>
      <c r="N31" s="41"/>
      <c r="O31" s="41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</row>
    <row r="32" s="5" customFormat="true" ht="1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 t="s">
        <v>232</v>
      </c>
      <c r="J32" s="41"/>
      <c r="K32" s="41"/>
      <c r="L32" s="41"/>
      <c r="M32" s="41"/>
      <c r="N32" s="41"/>
      <c r="O32" s="41"/>
      <c r="P32" s="46" t="s">
        <v>223</v>
      </c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s="5" customFormat="true" ht="1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1" t="s">
        <v>233</v>
      </c>
      <c r="J33" s="41"/>
      <c r="K33" s="41"/>
      <c r="L33" s="41"/>
      <c r="M33" s="41"/>
      <c r="N33" s="41"/>
      <c r="O33" s="41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5" customFormat="true" ht="1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1" t="s">
        <v>234</v>
      </c>
      <c r="J34" s="41"/>
      <c r="K34" s="41"/>
      <c r="L34" s="41"/>
      <c r="M34" s="41"/>
      <c r="N34" s="41"/>
      <c r="O34" s="41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s="5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 t="s">
        <v>235</v>
      </c>
      <c r="J35" s="41"/>
      <c r="K35" s="41"/>
      <c r="L35" s="41"/>
      <c r="M35" s="41"/>
      <c r="N35" s="41"/>
      <c r="O35" s="41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s="5" customFormat="true" ht="12.75" hidden="false" customHeight="false" outlineLevel="0" collapsed="false"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s="5" customFormat="true" ht="12.75" hidden="false" customHeight="false" outlineLevel="0" collapsed="false">
      <c r="A37" s="10" t="s">
        <v>107</v>
      </c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s="5" customFormat="true" ht="12.75" hidden="false" customHeight="false" outlineLevel="0" collapsed="false">
      <c r="A38" s="10" t="s">
        <v>108</v>
      </c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" customFormat="true" ht="12.75" hidden="false" customHeight="false" outlineLevel="0" collapsed="false"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20" customFormat="true" ht="12.75" hidden="false" customHeight="true" outlineLevel="0" collapsed="false">
      <c r="A40" s="11" t="s">
        <v>109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H40" s="60" t="s">
        <v>110</v>
      </c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s="61" customFormat="true" ht="12.75" hidden="false" customHeight="false" outlineLevel="0" collapsed="false">
      <c r="A41" s="13" t="s">
        <v>111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20" t="s">
        <v>112</v>
      </c>
      <c r="BC41" s="20"/>
      <c r="BD41" s="20"/>
      <c r="BE41" s="20"/>
      <c r="BF41" s="20"/>
      <c r="BG41" s="20"/>
      <c r="BH41" s="13" t="s">
        <v>113</v>
      </c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H41" s="22" t="s">
        <v>114</v>
      </c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5" customFormat="true" ht="12.75" hidden="false" customHeight="false" outlineLevel="0" collapsed="false"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" customFormat="true" ht="12.75" hidden="false" customHeight="false" outlineLevel="0" collapsed="false">
      <c r="A43" s="10" t="s">
        <v>236</v>
      </c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" customFormat="true" ht="12.75" hidden="false" customHeight="false" outlineLevel="0" collapsed="false"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20" customFormat="true" ht="12.75" hidden="false" customHeight="false" outlineLevel="0" collapsed="false">
      <c r="A45" s="11" t="s">
        <v>237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H45" s="60" t="s">
        <v>110</v>
      </c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61" customFormat="true" ht="12.75" hidden="false" customHeight="false" outlineLevel="0" collapsed="false">
      <c r="A46" s="13" t="s">
        <v>11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20" t="s">
        <v>112</v>
      </c>
      <c r="BC46" s="20"/>
      <c r="BD46" s="20"/>
      <c r="BE46" s="20"/>
      <c r="BF46" s="20"/>
      <c r="BG46" s="20"/>
      <c r="BH46" s="13" t="s">
        <v>113</v>
      </c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H46" s="22" t="s">
        <v>114</v>
      </c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4" customFormat="true" ht="11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</row>
    <row r="48" s="52" customFormat="true" ht="11.25" hidden="false" customHeight="true" outlineLevel="0" collapsed="false">
      <c r="A48" s="82" t="s">
        <v>238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</row>
    <row r="49" s="52" customFormat="true" ht="11.2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</row>
    <row r="50" s="5" customFormat="true" ht="12.75" hidden="false" customHeight="false" outlineLevel="0" collapsed="false"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" customFormat="true" ht="12.75" hidden="false" customHeight="true" outlineLevel="0" collapsed="false">
      <c r="A51" s="67" t="s">
        <v>239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</row>
  </sheetData>
  <mergeCells count="107">
    <mergeCell ref="CY1:DA1"/>
    <mergeCell ref="DB1:DD1"/>
    <mergeCell ref="CM2:CO2"/>
    <mergeCell ref="CP2:CR2"/>
    <mergeCell ref="CS2:CU2"/>
    <mergeCell ref="CV2:CX2"/>
    <mergeCell ref="CY2:DA2"/>
    <mergeCell ref="DB2:DD2"/>
    <mergeCell ref="A4:H12"/>
    <mergeCell ref="I4:CF4"/>
    <mergeCell ref="CG4:DD4"/>
    <mergeCell ref="I5:CF5"/>
    <mergeCell ref="CG5:DD5"/>
    <mergeCell ref="I6:CF6"/>
    <mergeCell ref="CG6:DD6"/>
    <mergeCell ref="I7:O7"/>
    <mergeCell ref="P7:CF7"/>
    <mergeCell ref="CG7:DD7"/>
    <mergeCell ref="I8:O8"/>
    <mergeCell ref="P8:CF8"/>
    <mergeCell ref="CG8:DD8"/>
    <mergeCell ref="I9:O9"/>
    <mergeCell ref="P9:CF9"/>
    <mergeCell ref="CG9:DD9"/>
    <mergeCell ref="I10:O10"/>
    <mergeCell ref="P10:CF10"/>
    <mergeCell ref="CG10:DD10"/>
    <mergeCell ref="I11:O11"/>
    <mergeCell ref="P11:CF11"/>
    <mergeCell ref="CG11:DD11"/>
    <mergeCell ref="I12:O12"/>
    <mergeCell ref="P12:CF12"/>
    <mergeCell ref="CG12:DD12"/>
    <mergeCell ref="A13:H15"/>
    <mergeCell ref="I13:CF13"/>
    <mergeCell ref="CG13:DD13"/>
    <mergeCell ref="I14:CF14"/>
    <mergeCell ref="CG14:DD14"/>
    <mergeCell ref="I15:CF15"/>
    <mergeCell ref="CG15:DD15"/>
    <mergeCell ref="A16:H25"/>
    <mergeCell ref="I16:DD16"/>
    <mergeCell ref="I17:DD17"/>
    <mergeCell ref="I18:O18"/>
    <mergeCell ref="P18:DD18"/>
    <mergeCell ref="I19:O19"/>
    <mergeCell ref="P19:CF19"/>
    <mergeCell ref="CG19:DD19"/>
    <mergeCell ref="I20:O20"/>
    <mergeCell ref="P20:CF20"/>
    <mergeCell ref="CG20:DD20"/>
    <mergeCell ref="I21:O21"/>
    <mergeCell ref="P21:CF21"/>
    <mergeCell ref="CG21:DD21"/>
    <mergeCell ref="I22:O22"/>
    <mergeCell ref="P22:CF22"/>
    <mergeCell ref="CG22:DD22"/>
    <mergeCell ref="I23:O23"/>
    <mergeCell ref="P23:CF23"/>
    <mergeCell ref="CG23:DD23"/>
    <mergeCell ref="I24:O24"/>
    <mergeCell ref="P24:CF24"/>
    <mergeCell ref="CG24:DD24"/>
    <mergeCell ref="I25:O25"/>
    <mergeCell ref="P25:CF25"/>
    <mergeCell ref="CG25:DD25"/>
    <mergeCell ref="A26:H35"/>
    <mergeCell ref="I26:DD26"/>
    <mergeCell ref="I27:DD27"/>
    <mergeCell ref="I28:O28"/>
    <mergeCell ref="P28:DD28"/>
    <mergeCell ref="I29:O29"/>
    <mergeCell ref="P29:CF29"/>
    <mergeCell ref="CG29:DD29"/>
    <mergeCell ref="I30:O30"/>
    <mergeCell ref="P30:CF30"/>
    <mergeCell ref="CG30:DD30"/>
    <mergeCell ref="I31:O31"/>
    <mergeCell ref="P31:CF31"/>
    <mergeCell ref="CG31:DD31"/>
    <mergeCell ref="I32:O32"/>
    <mergeCell ref="P32:DD32"/>
    <mergeCell ref="I33:O33"/>
    <mergeCell ref="P33:CF33"/>
    <mergeCell ref="CG33:DD33"/>
    <mergeCell ref="I34:O34"/>
    <mergeCell ref="P34:CF34"/>
    <mergeCell ref="CG34:DD34"/>
    <mergeCell ref="I35:O35"/>
    <mergeCell ref="P35:CF35"/>
    <mergeCell ref="CG35:DD35"/>
    <mergeCell ref="A40:BB40"/>
    <mergeCell ref="BG40:CC40"/>
    <mergeCell ref="CH40:DD40"/>
    <mergeCell ref="A41:BA41"/>
    <mergeCell ref="BB41:BG41"/>
    <mergeCell ref="BH41:CC41"/>
    <mergeCell ref="CH41:DD41"/>
    <mergeCell ref="A45:BB45"/>
    <mergeCell ref="BG45:CC45"/>
    <mergeCell ref="CH45:DD45"/>
    <mergeCell ref="A46:BA46"/>
    <mergeCell ref="BB46:BG46"/>
    <mergeCell ref="BH46:CC46"/>
    <mergeCell ref="CH46:DD46"/>
    <mergeCell ref="A48:DD49"/>
    <mergeCell ref="A51:DD57"/>
  </mergeCells>
  <printOptions headings="false" gridLines="false" gridLinesSet="true" horizontalCentered="true" verticalCentered="false"/>
  <pageMargins left="0.315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9" activeCellId="0" sqref="AN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" customFormat="true" ht="12.75" hidden="false" customHeight="false" outlineLevel="0" collapsed="false">
      <c r="CW1" s="8" t="s">
        <v>4</v>
      </c>
      <c r="CY1" s="9"/>
      <c r="CZ1" s="9"/>
      <c r="DA1" s="9"/>
      <c r="DB1" s="9"/>
      <c r="DC1" s="9"/>
      <c r="DD1" s="9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2.75" hidden="false" customHeight="false" outlineLevel="0" collapsed="false">
      <c r="CK2" s="8" t="s">
        <v>7</v>
      </c>
      <c r="CM2" s="9" t="s">
        <v>8</v>
      </c>
      <c r="CN2" s="9"/>
      <c r="CO2" s="9"/>
      <c r="CP2" s="9" t="s">
        <v>9</v>
      </c>
      <c r="CQ2" s="9"/>
      <c r="CR2" s="9"/>
      <c r="CS2" s="9" t="s">
        <v>5</v>
      </c>
      <c r="CT2" s="9"/>
      <c r="CU2" s="9"/>
      <c r="CV2" s="9" t="s">
        <v>5</v>
      </c>
      <c r="CW2" s="9"/>
      <c r="CX2" s="9"/>
      <c r="CY2" s="9" t="s">
        <v>5</v>
      </c>
      <c r="CZ2" s="9"/>
      <c r="DA2" s="9"/>
      <c r="DB2" s="9" t="s">
        <v>33</v>
      </c>
      <c r="DC2" s="9"/>
      <c r="DD2" s="9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5" customFormat="true" ht="12.75" hidden="false" customHeight="false" outlineLevel="0" collapsed="false"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5" customFormat="true" ht="12.75" hidden="false" customHeight="false" outlineLevel="0" collapsed="false">
      <c r="DD4" s="68" t="s">
        <v>118</v>
      </c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5" customFormat="true" ht="12.75" hidden="false" customHeight="false" outlineLevel="0" collapsed="false"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5" customFormat="true" ht="14.25" hidden="false" customHeight="false" outlineLevel="0" collapsed="false">
      <c r="A6" s="69" t="s">
        <v>147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5" customFormat="true" ht="12.75" hidden="false" customHeight="false" outlineLevel="0" collapsed="false"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20" customFormat="true" ht="12.75" hidden="false" customHeight="false" outlineLevel="0" collapsed="false">
      <c r="A8" s="10" t="s">
        <v>148</v>
      </c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2" customFormat="true" ht="10.5" hidden="false" customHeight="false" outlineLevel="0" collapsed="false">
      <c r="AF9" s="22" t="s">
        <v>149</v>
      </c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5" customFormat="true" ht="12.75" hidden="false" customHeight="false" outlineLevel="0" collapsed="false"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20" customFormat="true" ht="12.75" hidden="false" customHeight="false" outlineLevel="0" collapsed="false">
      <c r="A11" s="10" t="s">
        <v>150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12" customFormat="true" ht="10.5" hidden="false" customHeight="false" outlineLevel="0" collapsed="false">
      <c r="P12" s="22" t="s">
        <v>12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5" customFormat="true" ht="12.75" hidden="false" customHeight="false" outlineLevel="0" collapsed="false">
      <c r="A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5" customFormat="true" ht="12.75" hidden="false" customHeight="false" outlineLevel="0" collapsed="false">
      <c r="A14" s="10" t="s">
        <v>151</v>
      </c>
      <c r="Q14" s="24" t="s">
        <v>152</v>
      </c>
      <c r="R14" s="60"/>
      <c r="S14" s="60"/>
      <c r="T14" s="60"/>
      <c r="U14" s="60"/>
      <c r="V14" s="10" t="s">
        <v>153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6"/>
      <c r="AO14" s="6"/>
      <c r="AP14" s="60"/>
      <c r="AQ14" s="60"/>
      <c r="AR14" s="60"/>
      <c r="AS14" s="60"/>
      <c r="AT14" s="60"/>
      <c r="AU14" s="60"/>
      <c r="AV14" s="10" t="s">
        <v>18</v>
      </c>
      <c r="AY14" s="6"/>
      <c r="AZ14" s="6"/>
      <c r="BA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5" customFormat="true" ht="12.75" hidden="false" customHeight="false" outlineLevel="0" collapsed="false">
      <c r="AS15" s="6"/>
      <c r="AT15" s="6"/>
      <c r="AU15" s="6"/>
      <c r="AV15" s="6"/>
      <c r="AW15" s="6"/>
      <c r="AX15" s="6"/>
      <c r="AY15" s="6"/>
      <c r="AZ15" s="6"/>
      <c r="BA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6" customFormat="true" ht="12.75" hidden="false" customHeight="false" outlineLevel="0" collapsed="false">
      <c r="A16" s="10" t="s">
        <v>240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</row>
    <row r="17" s="14" customFormat="true" ht="10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V17" s="13" t="s">
        <v>22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</row>
    <row r="18" s="5" customFormat="true" ht="12.75" hidden="false" customHeight="false" outlineLevel="0" collapsed="false"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5" customFormat="true" ht="12.75" hidden="false" customHeight="false" outlineLevel="0" collapsed="false">
      <c r="A19" s="10" t="s">
        <v>241</v>
      </c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5" customFormat="true" ht="12.75" hidden="false" customHeight="false" outlineLevel="0" collapsed="false">
      <c r="A20" s="10" t="s">
        <v>242</v>
      </c>
      <c r="BF20" s="60"/>
      <c r="BG20" s="60"/>
      <c r="BH20" s="60"/>
      <c r="BI20" s="60"/>
      <c r="BJ20" s="60"/>
      <c r="BK20" s="60"/>
      <c r="BL20" s="10" t="s">
        <v>156</v>
      </c>
      <c r="BQ20" s="60"/>
      <c r="BR20" s="60"/>
      <c r="BS20" s="60"/>
      <c r="BT20" s="60"/>
      <c r="BU20" s="60"/>
      <c r="BV20" s="60"/>
      <c r="BW20" s="10" t="s">
        <v>157</v>
      </c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5" customFormat="true" ht="12.75" hidden="false" customHeight="false" outlineLevel="0" collapsed="false">
      <c r="AX21" s="6"/>
      <c r="AY21" s="6"/>
      <c r="AZ21" s="6"/>
      <c r="BA21" s="6"/>
      <c r="BB21" s="6"/>
      <c r="BC21" s="6"/>
      <c r="BD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5" customFormat="true" ht="12.75" hidden="false" customHeight="false" outlineLevel="0" collapsed="false">
      <c r="A22" s="10" t="s">
        <v>158</v>
      </c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5" customFormat="true" ht="12.75" hidden="false" customHeight="false" outlineLevel="0" collapsed="false">
      <c r="A23" s="10" t="s">
        <v>159</v>
      </c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s="5" customFormat="true" ht="12.75" hidden="false" customHeight="false" outlineLevel="0" collapsed="false">
      <c r="A24" s="5" t="s">
        <v>160</v>
      </c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s="5" customFormat="true" ht="12.75" hidden="false" customHeight="false" outlineLevel="0" collapsed="false">
      <c r="A25" s="10" t="s">
        <v>161</v>
      </c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s="5" customFormat="true" ht="12.75" hidden="false" customHeight="false" outlineLevel="0" collapsed="false">
      <c r="A26" s="10" t="s">
        <v>162</v>
      </c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s="5" customFormat="true" ht="12.75" hidden="false" customHeight="false" outlineLevel="0" collapsed="false">
      <c r="A27" s="10" t="s">
        <v>163</v>
      </c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5" customFormat="true" ht="12.75" hidden="false" customHeight="false" outlineLevel="0" collapsed="false"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12" customFormat="true" ht="10.5" hidden="false" customHeight="false" outlineLevel="0" collapsed="false">
      <c r="BV29" s="13" t="s">
        <v>113</v>
      </c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5" customFormat="true" ht="12.75" hidden="false" customHeight="false" outlineLevel="0" collapsed="false"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s="20" customFormat="true" ht="12.75" hidden="false" customHeight="false" outlineLevel="0" collapsed="false">
      <c r="A31" s="10" t="s">
        <v>164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2" customFormat="true" ht="10.5" hidden="false" customHeight="false" outlineLevel="0" collapsed="false">
      <c r="S32" s="22" t="s">
        <v>165</v>
      </c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5" customFormat="true" ht="12.75" hidden="false" customHeight="false" outlineLevel="0" collapsed="false"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s="5" customFormat="true" ht="12.75" hidden="false" customHeight="true" outlineLevel="0" collapsed="false">
      <c r="A34" s="67" t="s">
        <v>24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</row>
  </sheetData>
  <mergeCells count="29">
    <mergeCell ref="CY1:DA1"/>
    <mergeCell ref="DB1:DD1"/>
    <mergeCell ref="CM2:CO2"/>
    <mergeCell ref="CP2:CR2"/>
    <mergeCell ref="CS2:CU2"/>
    <mergeCell ref="CV2:CX2"/>
    <mergeCell ref="CY2:DA2"/>
    <mergeCell ref="DB2:DD2"/>
    <mergeCell ref="A6:DD6"/>
    <mergeCell ref="AF8:DD8"/>
    <mergeCell ref="AF9:DD9"/>
    <mergeCell ref="P11:DD11"/>
    <mergeCell ref="P12:DD12"/>
    <mergeCell ref="R14:U14"/>
    <mergeCell ref="Y14:AM14"/>
    <mergeCell ref="AP14:AU14"/>
    <mergeCell ref="V16:DD16"/>
    <mergeCell ref="V17:DD17"/>
    <mergeCell ref="BF20:BK20"/>
    <mergeCell ref="BQ20:BV20"/>
    <mergeCell ref="AT24:DD24"/>
    <mergeCell ref="AT25:DD25"/>
    <mergeCell ref="AT26:DD26"/>
    <mergeCell ref="AT27:DD27"/>
    <mergeCell ref="BV28:DD28"/>
    <mergeCell ref="BV29:DD29"/>
    <mergeCell ref="S31:DD31"/>
    <mergeCell ref="S32:DD32"/>
    <mergeCell ref="A34:DD36"/>
  </mergeCells>
  <printOptions headings="false" gridLines="false" gridLinesSet="true" horizontalCentered="true" verticalCentered="false"/>
  <pageMargins left="0.36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3:21:53Z</dcterms:created>
  <dc:creator/>
  <dc:description/>
  <dc:language>en-US</dc:language>
  <cp:lastModifiedBy>Microsoft Office</cp:lastModifiedBy>
  <dcterms:modified xsi:type="dcterms:W3CDTF">2016-05-03T13:21:54Z</dcterms:modified>
  <cp:revision>0</cp:revision>
  <dc:subject/>
  <dc:title/>
</cp:coreProperties>
</file>